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1.2.1" sheetId="2" state="visible" r:id="rId3"/>
    <sheet name="1.2.2" sheetId="3" state="visible" r:id="rId4"/>
    <sheet name="1.2.3" sheetId="4" state="visible" r:id="rId5"/>
    <sheet name="1.2.4" sheetId="5" state="visible" r:id="rId6"/>
    <sheet name="1.2.5" sheetId="6" state="visible" r:id="rId7"/>
    <sheet name="1.2.6" sheetId="7" state="visible" r:id="rId8"/>
    <sheet name="1.2.7" sheetId="8" state="visible" r:id="rId9"/>
    <sheet name="1.2.8" sheetId="9" state="visible" r:id="rId10"/>
    <sheet name="1.2.9" sheetId="10" state="visible" r:id="rId11"/>
    <sheet name="1.2.10" sheetId="11" state="visible" r:id="rId12"/>
    <sheet name="1.2.11" sheetId="12" state="visible" r:id="rId13"/>
    <sheet name="1.2.12" sheetId="13" state="visible" r:id="rId14"/>
    <sheet name="1.1.13" sheetId="14" state="visible" r:id="rId15"/>
    <sheet name="1.1.14" sheetId="15" state="visible" r:id="rId16"/>
    <sheet name="1.2.15" sheetId="16" state="visible" r:id="rId17"/>
  </sheets>
  <definedNames>
    <definedName function="false" hidden="false" localSheetId="13" name="_xlnm.Print_Titles" vbProcedure="false">'1.1.13'!$1:$4</definedName>
    <definedName function="false" hidden="false" localSheetId="1" name="_xlnm.Print_Area" vbProcedure="false">'1.2.1'!$A$1:$H$47</definedName>
    <definedName function="false" hidden="false" localSheetId="12" name="_xlnm.Print_Titles" vbProcedure="false">'1.2.12'!$1:$5</definedName>
    <definedName function="false" hidden="false" localSheetId="15" name="_xlnm.Print_Titles" vbProcedure="false">'1.2.15'!$4:$4</definedName>
    <definedName function="false" hidden="false" localSheetId="2" name="_xlnm.Print_Area" vbProcedure="false">'1.2.2'!$A$1:$G$37</definedName>
    <definedName function="false" hidden="false" localSheetId="4" name="_xlnm.Print_Area" vbProcedure="false">'1.2.4'!$A$1:$V$37</definedName>
    <definedName function="false" hidden="false" localSheetId="4" name="_xlnm.Print_Titles" vbProcedure="false">'1.2.4'!$A:$A</definedName>
    <definedName function="false" hidden="true" localSheetId="0" name="_xlnm._FilterDatabase" vbProcedure="false">indice!$A$6:$C$23</definedName>
    <definedName function="false" hidden="false" localSheetId="4" name="Excel_BuiltIn__FilterDatabase" vbProcedure="false">'1.2.4'!$A$5:$V$37</definedName>
    <definedName function="false" hidden="false" localSheetId="12" name="Excel_BuiltIn__FilterDatabase" vbProcedure="false">'1.2.12'!$A$5:$J$93</definedName>
    <definedName function="false" hidden="false" localSheetId="15" name="Excel_BuiltIn__FilterDatabase" vbProcedure="false">'1.2.15'!$A$4:$V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59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2.</t>
  </si>
  <si>
    <t xml:space="preserve">1.2.1</t>
  </si>
  <si>
    <t xml:space="preserve">tablas número movilidades por país de destino y tipo de institución de origen</t>
  </si>
  <si>
    <t xml:space="preserve">1.2.2</t>
  </si>
  <si>
    <t xml:space="preserve">tabla número de movilidades por país de destino (con y sin beca)</t>
  </si>
  <si>
    <t xml:space="preserve">1.2.3</t>
  </si>
  <si>
    <t xml:space="preserve">grafico nº movilidades por país de destino</t>
  </si>
  <si>
    <t xml:space="preserve">1.2.4</t>
  </si>
  <si>
    <t xml:space="preserve">tabla nº de movilidades por país de destino</t>
  </si>
  <si>
    <t xml:space="preserve">1.2.5</t>
  </si>
  <si>
    <t xml:space="preserve">grafico evolución nº movilidades por país de destino (3 años)</t>
  </si>
  <si>
    <t xml:space="preserve">1.2.6</t>
  </si>
  <si>
    <t xml:space="preserve">tablas número movilidades por área de estudio y tipo de institucion de origen</t>
  </si>
  <si>
    <t xml:space="preserve">1.2.8</t>
  </si>
  <si>
    <t xml:space="preserve">gráfico % movilidades por área de estudio (tarta)</t>
  </si>
  <si>
    <t xml:space="preserve">1.2.7</t>
  </si>
  <si>
    <t xml:space="preserve">tabla nº movilidades por área de estudio</t>
  </si>
  <si>
    <t xml:space="preserve">1.2.9</t>
  </si>
  <si>
    <t xml:space="preserve">gráfico nº movilidades por área de estudio</t>
  </si>
  <si>
    <t xml:space="preserve">1.2.10</t>
  </si>
  <si>
    <t xml:space="preserve">tabla evolución nº movilidades por área de estudio</t>
  </si>
  <si>
    <t xml:space="preserve">1.2.11</t>
  </si>
  <si>
    <t xml:space="preserve">gráfico evolución nº movilidades por área de estudio (3 años)</t>
  </si>
  <si>
    <t xml:space="preserve">1.2.12</t>
  </si>
  <si>
    <t xml:space="preserve">tabla nº movilidades por institución de origen</t>
  </si>
  <si>
    <t xml:space="preserve">1.2.13</t>
  </si>
  <si>
    <t xml:space="preserve">tabla instituciones ordenadas por nº de movilidades</t>
  </si>
  <si>
    <t xml:space="preserve">1.2.14</t>
  </si>
  <si>
    <t xml:space="preserve">tabla evolución crecimiento nº movilidades (con o sin beca) </t>
  </si>
  <si>
    <t xml:space="preserve">1.2.15</t>
  </si>
  <si>
    <t xml:space="preserve">tabla evolución número de movilidades por institución</t>
  </si>
  <si>
    <t xml:space="preserve">NÚMERO DE MOVILIDADES POR PAÍS DE DESTINO Y TIPO DE INSTITUCIÓ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MIXTA (UNIV+FP)</t>
  </si>
  <si>
    <t xml:space="preserve">UNIV</t>
  </si>
  <si>
    <t xml:space="preserve">Total estudiant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Total general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POR PAÍS DE DESTINO (CON Y SIN BECA). CURSO 2007-08</t>
  </si>
  <si>
    <t xml:space="preserve">PAÍS DE DESTINO</t>
  </si>
  <si>
    <t xml:space="preserve">Estudiantes CON BECA</t>
  </si>
  <si>
    <t xml:space="preserve">MESES estudiantes con beca</t>
  </si>
  <si>
    <t xml:space="preserve">Estudiantes SIN BECA</t>
  </si>
  <si>
    <t xml:space="preserve">MESES estudiantessin beca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Todos los estudiants sin beca procedían de Universidades</t>
  </si>
  <si>
    <t xml:space="preserve">EVOLUCIÓN NÚMERO DE MOVILIDADES POR PAÍS DE DESTIN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 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----</t>
  </si>
  <si>
    <t xml:space="preserve">Hungría</t>
  </si>
  <si>
    <t xml:space="preserve">Rumanía</t>
  </si>
  <si>
    <t xml:space="preserve">Suiza</t>
  </si>
  <si>
    <t xml:space="preserve">NÚMERO DE MOVILIDADES POR ÁREA DE ESTUDIO Y 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POR ÁREA DE ESTUDIO (CON Y SIN BECA). CURSO 2007-08</t>
  </si>
  <si>
    <t xml:space="preserve">Área de Estudio</t>
  </si>
  <si>
    <t xml:space="preserve">Estudiant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ESTUDIANT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(*)</t>
  </si>
  <si>
    <t xml:space="preserve">Otras áreas suma de otras áreas y programas marco</t>
  </si>
  <si>
    <t xml:space="preserve">otras áreas suma de otras áreas, programa marco y lingua</t>
  </si>
  <si>
    <t xml:space="preserve">NÚMERO DE MOVILIDADES POR INSTITUCIÓN DE ORIGEN Y TIPO DE INSTITUCIÓN (CON Y SIN BECA). CURSO 2007-08</t>
  </si>
  <si>
    <t xml:space="preserve">Código Universidad</t>
  </si>
  <si>
    <t xml:space="preserve">Universidad</t>
  </si>
  <si>
    <t xml:space="preserve">Tipo de Institución</t>
  </si>
  <si>
    <t xml:space="preserve">MESES estudiantes sin beca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-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 - FUNDACIÓ UNIVERSITÀRIA BALMES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NÚMERO DE MOVILIDADES POR INSTITUCIÓN DE ORIGEN. CURSO 2007-08</t>
  </si>
  <si>
    <t xml:space="preserve">&gt; 1.000</t>
  </si>
  <si>
    <t xml:space="preserve">800 a 999</t>
  </si>
  <si>
    <t xml:space="preserve">600 a 799</t>
  </si>
  <si>
    <t xml:space="preserve">400 a 599</t>
  </si>
  <si>
    <t xml:space="preserve">100 a 399</t>
  </si>
  <si>
    <t xml:space="preserve">0 a 99</t>
  </si>
  <si>
    <t xml:space="preserve">EVOLUCION NÚMERO DE MOVILIDADES Y PORCENTAJE DE CRECIMIENTO/DESCENOS (CON Y SIN BECA)</t>
  </si>
  <si>
    <t xml:space="preserve">CURSO ACADÉMICO</t>
  </si>
  <si>
    <t xml:space="preserve">TOTAL ESTUDIANTES</t>
  </si>
  <si>
    <t xml:space="preserve">% CRECIMIENTO</t>
  </si>
  <si>
    <t xml:space="preserve">MOVILIDADES CON BECA</t>
  </si>
  <si>
    <t xml:space="preserve">MOVILIDADES SIN BECA</t>
  </si>
  <si>
    <t xml:space="preserve">97/98</t>
  </si>
  <si>
    <t xml:space="preserve">EVOLUCIÓN NÚMERO DE MOVILIDADES POR INSTITUCIÓN DE ORIGEN</t>
  </si>
  <si>
    <t xml:space="preserve">CCAA</t>
  </si>
  <si>
    <t xml:space="preserve">Cod. Erasmus</t>
  </si>
  <si>
    <t xml:space="preserve">Tipo Instit.</t>
  </si>
  <si>
    <t xml:space="preserve">Institucón</t>
  </si>
  <si>
    <t xml:space="preserve">MADRID</t>
  </si>
  <si>
    <t xml:space="preserve">Universidad de Alcalá de Henares</t>
  </si>
  <si>
    <t xml:space="preserve">VALENCIA</t>
  </si>
  <si>
    <t xml:space="preserve">Universidad de Alicante</t>
  </si>
  <si>
    <t xml:space="preserve">ANDALUCIA</t>
  </si>
  <si>
    <t xml:space="preserve">Universidad de Almería</t>
  </si>
  <si>
    <t xml:space="preserve">---</t>
  </si>
  <si>
    <t xml:space="preserve">CASTILLA Y LEÓN</t>
  </si>
  <si>
    <t xml:space="preserve">Universidad Católica de Ávila</t>
  </si>
  <si>
    <t xml:space="preserve">EXTREMADURA</t>
  </si>
  <si>
    <t xml:space="preserve">Universidad de Extremadura</t>
  </si>
  <si>
    <t xml:space="preserve">CATALUÑA</t>
  </si>
  <si>
    <t xml:space="preserve">Universidad de Barcelona</t>
  </si>
  <si>
    <t xml:space="preserve">Universidad Autónoma de Barcelona</t>
  </si>
  <si>
    <t xml:space="preserve">Universidad Politécnica de Cataluña</t>
  </si>
  <si>
    <t xml:space="preserve">Escuela Superior de Hosteleria y Turismo San Ignacio</t>
  </si>
  <si>
    <t xml:space="preserve">Universidad Pompeu Fabra</t>
  </si>
  <si>
    <t xml:space="preserve">Universidad Ramón Llull</t>
  </si>
  <si>
    <t xml:space="preserve">Instituto del Teatro de la Diputación de Barcelona</t>
  </si>
  <si>
    <t xml:space="preserve">Universidad Internacional de Cataluña</t>
  </si>
  <si>
    <t xml:space="preserve">Escuela Superior de Música de Cataluña</t>
  </si>
  <si>
    <t xml:space="preserve">Fundacio Conservatori del Liceu</t>
  </si>
  <si>
    <t xml:space="preserve">Universidad Abat Oliba CEU</t>
  </si>
  <si>
    <t xml:space="preserve">PAÍS VASCO</t>
  </si>
  <si>
    <t xml:space="preserve">Universidad del País Vasco</t>
  </si>
  <si>
    <t xml:space="preserve">Universidad de Deusto</t>
  </si>
  <si>
    <t xml:space="preserve">E  BILBAO05</t>
  </si>
  <si>
    <t xml:space="preserve">Centro Vasco de Nuevas Profesiones</t>
  </si>
  <si>
    <t xml:space="preserve">Universidad de Burgos</t>
  </si>
  <si>
    <t xml:space="preserve">E  CADÍZ01</t>
  </si>
  <si>
    <t xml:space="preserve">Universidad de Cádiz</t>
  </si>
  <si>
    <t xml:space="preserve">Universidad Jaume I de Castellón</t>
  </si>
  <si>
    <t xml:space="preserve">CASTILLA-LA MANCHA</t>
  </si>
  <si>
    <t xml:space="preserve">Universidad de Castilla-La Mancha</t>
  </si>
  <si>
    <t xml:space="preserve">Universidad de Córdoba</t>
  </si>
  <si>
    <t xml:space="preserve">Conservatorio Superior de Música "Rafael Orozco" de Córdoba</t>
  </si>
  <si>
    <t xml:space="preserve">Universidad Miguel Hernández de Elche</t>
  </si>
  <si>
    <t xml:space="preserve">E  GIRONA01</t>
  </si>
  <si>
    <t xml:space="preserve">INSETUR - Escuela Oficial de Turismo de Cataluña</t>
  </si>
  <si>
    <t xml:space="preserve">Universidad de Girona</t>
  </si>
  <si>
    <t xml:space="preserve">Universidad de Granada</t>
  </si>
  <si>
    <t xml:space="preserve">Real Conservatorioa Superior de Música "Victoria Eugenia" Granada</t>
  </si>
  <si>
    <t xml:space="preserve">Universidad de Huelva</t>
  </si>
  <si>
    <t xml:space="preserve">E  JAEN01</t>
  </si>
  <si>
    <t xml:space="preserve">Universidad de Jaén</t>
  </si>
  <si>
    <t xml:space="preserve">GALICA</t>
  </si>
  <si>
    <t xml:space="preserve">Universidad de La Coruña</t>
  </si>
  <si>
    <t xml:space="preserve">CANARIAS</t>
  </si>
  <si>
    <t xml:space="preserve">Universidad de Las Palmas de Gran Canaria</t>
  </si>
  <si>
    <t xml:space="preserve">Universidad de León</t>
  </si>
  <si>
    <t xml:space="preserve">Universidad de Lleida</t>
  </si>
  <si>
    <t xml:space="preserve">RIOJA, LA</t>
  </si>
  <si>
    <t xml:space="preserve">Universidad de La Rioja</t>
  </si>
  <si>
    <t xml:space="preserve">Universidad Nacional de Educación a Distancia (UNED)</t>
  </si>
  <si>
    <t xml:space="preserve">Universidad Pontificia de Comillas</t>
  </si>
  <si>
    <t xml:space="preserve">Universidad Complutense de Madrid</t>
  </si>
  <si>
    <t xml:space="preserve">Universidad Autónoma de Madrid</t>
  </si>
  <si>
    <t xml:space="preserve">Universidad Politécnica de Madrid</t>
  </si>
  <si>
    <t xml:space="preserve">E  MADRID07</t>
  </si>
  <si>
    <t xml:space="preserve">Instituto Nacional de Educación Física de  Madrid</t>
  </si>
  <si>
    <t xml:space="preserve">E  MADRID08</t>
  </si>
  <si>
    <t xml:space="preserve">Escuela Oficial de Turismo de Madrid (Diplomatura  Turismo de la URJC)</t>
  </si>
  <si>
    <t xml:space="preserve">C.E.U. Luis Vives (Fundación Universitaria San Pablo CEU)</t>
  </si>
  <si>
    <t xml:space="preserve">Universidad Antonio de Nebrija - Universitas Nebrisensis</t>
  </si>
  <si>
    <t xml:space="preserve">Universidad Carlos III de Madrid</t>
  </si>
  <si>
    <t xml:space="preserve">Universidad Alfonso X El Sabio</t>
  </si>
  <si>
    <t xml:space="preserve">Universidad Europea de Madrid (CEES)</t>
  </si>
  <si>
    <t xml:space="preserve">Real Escuela Superior de Arte Dramático (RESAD)</t>
  </si>
  <si>
    <t xml:space="preserve">Universidad San Pablo CEU Universidad</t>
  </si>
  <si>
    <t xml:space="preserve">Universidad Rey Juan Carlos</t>
  </si>
  <si>
    <t xml:space="preserve">Real Conservatorio Superior de Música de Madrid</t>
  </si>
  <si>
    <t xml:space="preserve">Universidad Francisco de Vitoria</t>
  </si>
  <si>
    <t xml:space="preserve">E  MADRID32</t>
  </si>
  <si>
    <t xml:space="preserve">EBP (European Business Programme)</t>
  </si>
  <si>
    <t xml:space="preserve">E  MADRID33</t>
  </si>
  <si>
    <t xml:space="preserve">Universidad Camilo José Cela</t>
  </si>
  <si>
    <t xml:space="preserve">Universidad de Málaga</t>
  </si>
  <si>
    <t xml:space="preserve">Conservatorio Superior de Música de Málaga</t>
  </si>
  <si>
    <t xml:space="preserve">Escuela Superior de Arte Dramático</t>
  </si>
  <si>
    <t xml:space="preserve">Escuela Universitaria de Estudios Empresariales del Maresme</t>
  </si>
  <si>
    <t xml:space="preserve">Mondragón Unibertsitatea (1)</t>
  </si>
  <si>
    <t xml:space="preserve">MURCIA</t>
  </si>
  <si>
    <t xml:space="preserve">Universidad de Murcia</t>
  </si>
  <si>
    <t xml:space="preserve">Conservatorio Superior de Musíca Manuel Masotti Littel</t>
  </si>
  <si>
    <t xml:space="preserve">Universidad Politécnica de Cartagena</t>
  </si>
  <si>
    <t xml:space="preserve">Universidad Católica San Antonio de Murcia</t>
  </si>
  <si>
    <t xml:space="preserve">ASTURIAS</t>
  </si>
  <si>
    <t xml:space="preserve">Universidad de Oviedo</t>
  </si>
  <si>
    <t xml:space="preserve">Conservatorio Superior de Música "Eduardo Martínez Tonrer" del Principado de Asturias</t>
  </si>
  <si>
    <t xml:space="preserve">BALEARES</t>
  </si>
  <si>
    <t xml:space="preserve">Universidad de Islas Baleares</t>
  </si>
  <si>
    <t xml:space="preserve">NAVARRA</t>
  </si>
  <si>
    <t xml:space="preserve">Universidad de Navarra</t>
  </si>
  <si>
    <t xml:space="preserve">Universidad Pública de Navarra</t>
  </si>
  <si>
    <t xml:space="preserve">Universidad Pontificia de Salamanca</t>
  </si>
  <si>
    <t xml:space="preserve">Universidad de Salamanca</t>
  </si>
  <si>
    <t xml:space="preserve">Conservatorio Superior de Musica de Salamanca</t>
  </si>
  <si>
    <t xml:space="preserve">Centro Superior de Música del País Vasco - MUSIKENE</t>
  </si>
  <si>
    <t xml:space="preserve">CANTABRIA</t>
  </si>
  <si>
    <t xml:space="preserve">Universidad de Cantabria</t>
  </si>
  <si>
    <t xml:space="preserve">Universidad de Santiago de Compostela</t>
  </si>
  <si>
    <t xml:space="preserve">Universidad S.E.K. Segovia</t>
  </si>
  <si>
    <t xml:space="preserve">Universidad de Sevilla</t>
  </si>
  <si>
    <t xml:space="preserve">Universidad Pablo de Olavide</t>
  </si>
  <si>
    <t xml:space="preserve">Conservatorio Superior de Sevilla</t>
  </si>
  <si>
    <t xml:space="preserve">Universidad Rovira i Virgili</t>
  </si>
  <si>
    <t xml:space="preserve">Universidad de La Laguna </t>
  </si>
  <si>
    <t xml:space="preserve">Universidad Valencia (Estudio General)</t>
  </si>
  <si>
    <t xml:space="preserve">Universidad Politécnica de Valencia</t>
  </si>
  <si>
    <t xml:space="preserve">E  VALENCI06</t>
  </si>
  <si>
    <t xml:space="preserve">Facultad de Estudios de la Empresa</t>
  </si>
  <si>
    <t xml:space="preserve">Universidad Cardenal Herrera CEU  (2)</t>
  </si>
  <si>
    <t xml:space="preserve">E  VALENCI09</t>
  </si>
  <si>
    <t xml:space="preserve">MUST (Fundación Internacional Mediterránea)</t>
  </si>
  <si>
    <t xml:space="preserve">Universidad Católica de Valencia "San Vicente Martir"</t>
  </si>
  <si>
    <t xml:space="preserve">Escuela de Arte y Superior de Diseño de Valencia</t>
  </si>
  <si>
    <t xml:space="preserve">Universidad de Valladolid</t>
  </si>
  <si>
    <t xml:space="preserve">Universidad Europea Miguel de Cervantes (UEMC)</t>
  </si>
  <si>
    <t xml:space="preserve">Universidad de Vic. - Fundación Universitaria Balmes</t>
  </si>
  <si>
    <t xml:space="preserve">Universidad de Vigo</t>
  </si>
  <si>
    <t xml:space="preserve">E  VITORIA01</t>
  </si>
  <si>
    <t xml:space="preserve">Instituto Vasco de Educación Física de Vitoria</t>
  </si>
  <si>
    <t xml:space="preserve">ARAGON</t>
  </si>
  <si>
    <t xml:space="preserve">Universidad de Zaragoza</t>
  </si>
  <si>
    <t xml:space="preserve">Universidad San Jorge</t>
  </si>
  <si>
    <t xml:space="preserve">OTRAS INSTITUCIONES DE ENSEÑANZA SUPERIOR (a)</t>
  </si>
  <si>
    <t xml:space="preserve">No participaron en la Movilidad de Estudiantes dentro del Programa Erasmus</t>
  </si>
  <si>
    <t xml:space="preserve">(a)</t>
  </si>
  <si>
    <t xml:space="preserve">Las Instituciones incluidas dentro del apartado "Otras Instituicones" son:</t>
  </si>
  <si>
    <t xml:space="preserve">E  BARCELO05</t>
  </si>
  <si>
    <t xml:space="preserve">Escuela Superior de Administración y Dirección de Empresas (ESADE)</t>
  </si>
  <si>
    <t xml:space="preserve">E  BARCELO12</t>
  </si>
  <si>
    <t xml:space="preserve">Centro de Estudios Técnicos Superiores - Instituto Químico de Sarria</t>
  </si>
  <si>
    <t xml:space="preserve">E  BARCELO13</t>
  </si>
  <si>
    <t xml:space="preserve">Esc. Sup. de Ingenieria Técnica de Telecomunicación "La Salle" Bonanova</t>
  </si>
  <si>
    <t xml:space="preserve">E  MADRID11</t>
  </si>
  <si>
    <t xml:space="preserve">Escuela Europea de Administarción de Empresas (CEGE)</t>
  </si>
  <si>
    <t xml:space="preserve">E  MADRID15</t>
  </si>
  <si>
    <t xml:space="preserve">Consejo Superior de Investigaciones Cientificas (CSIC)</t>
  </si>
  <si>
    <t xml:space="preserve">I.A.M. Zaragoza</t>
  </si>
  <si>
    <t xml:space="preserve">ESMATUR, S.A.</t>
  </si>
  <si>
    <t xml:space="preserve">(b)</t>
  </si>
  <si>
    <t xml:space="preserve">La Universidad de Barcelona desde en los cursos indicados incluye los datos de las siguientes Instituciones:</t>
  </si>
  <si>
    <t xml:space="preserve">Instituto de Estudios Superiores de Barcelona</t>
  </si>
  <si>
    <t xml:space="preserve">92-93</t>
  </si>
  <si>
    <t xml:space="preserve">E  BARCELO10</t>
  </si>
  <si>
    <t xml:space="preserve">Escuela Universitaria de Trabajo Social</t>
  </si>
  <si>
    <t xml:space="preserve">93-94</t>
  </si>
  <si>
    <t xml:space="preserve">94-95</t>
  </si>
  <si>
    <t xml:space="preserve">E  BARCELO14</t>
  </si>
  <si>
    <t xml:space="preserve">Instituto Nacional de Educación Física de Cataluña</t>
  </si>
  <si>
    <t xml:space="preserve">95-96</t>
  </si>
  <si>
    <t xml:space="preserve">96-97</t>
  </si>
  <si>
    <t xml:space="preserve">E  BARCELO17</t>
  </si>
  <si>
    <t xml:space="preserve">Escuela Universitaria de Formación del profesorado de EGB</t>
  </si>
  <si>
    <t xml:space="preserve">(c)</t>
  </si>
  <si>
    <t xml:space="preserve">La Universidad Ramón Llull en el Curso 1993-94 incluye los datos de las siguientes Instituciones:</t>
  </si>
  <si>
    <t xml:space="preserve">Centro de Estudios Técnicos Superiores (CETS) - Instituto Químico de Sarria</t>
  </si>
  <si>
    <t xml:space="preserve">Escuela Superior de Ingenieria Técnica de Telecomunicación "La Salle" Bonanova</t>
  </si>
  <si>
    <t xml:space="preserve">(d)</t>
  </si>
  <si>
    <t xml:space="preserve">La Escuela Oficial de Turismo de Cataluña (E  GIRONA01), deja de participar en el curso 2002-03 al incluirse dentro de la Universidad de Girona (E  GIRONA02)</t>
  </si>
  <si>
    <t xml:space="preserve">(e)</t>
  </si>
  <si>
    <t xml:space="preserve">La Universidad de Las Palmas de Gran Canaria hasta el curso 1990-91 (incluido) participa como "Canarias Politécnica"</t>
  </si>
  <si>
    <t xml:space="preserve">(f)</t>
  </si>
  <si>
    <t xml:space="preserve">La Universidad de Lleida en los cursos 1995-96 y 1996-87 incluye los datos del:</t>
  </si>
  <si>
    <t xml:space="preserve">E  LLEIDA02</t>
  </si>
  <si>
    <t xml:space="preserve">Instituto Nacional de Educación Física de Lleida</t>
  </si>
  <si>
    <t xml:space="preserve">(g)</t>
  </si>
  <si>
    <t xml:space="preserve">La Escuela Oficial de Turismo (Diplomatura de Turismo de la URJC - E  MADRID08), deja de participar en el curso 2001-02 al incluirse dentro de la Universidad Rey Juan Carlos (E  MADRID26)</t>
  </si>
  <si>
    <t xml:space="preserve">(h)</t>
  </si>
  <si>
    <t xml:space="preserve">La European Business Programme (E  MADRID32), deja de participar en el curso 2005-2006 al incluirse dentro de la Universidad Antonio de Nebrija (E  MADRID12).</t>
  </si>
  <si>
    <t xml:space="preserve">(i)</t>
  </si>
  <si>
    <t xml:space="preserve">La Universidad de Mondragón (E  MONDRAG01) aparece hasta el curso 1989-90 como "Eskola Politeknikoa", y desde entonces hasta el curso 1996-97 como "Escuela Universitaria de Ingenieria Técnica de Mondragón"</t>
  </si>
  <si>
    <t xml:space="preserve">(j)</t>
  </si>
  <si>
    <t xml:space="preserve">La Universidad Cardenal Herrera CEU (E  VALENCI08) participa con este nombre y código desde el curso 2000-01, antes participaba como el CEU San Pablo de Moncada (E  MONCADA01)</t>
  </si>
  <si>
    <t xml:space="preserve">(k)</t>
  </si>
  <si>
    <t xml:space="preserve">El Instituto Vasco de Educación Fisica (E  VITORIA01), deja de participar en el curso 2005-2006 a incluirse dentor de la Universidad del País Vasco (E BILBAO0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%"/>
    <numFmt numFmtId="169" formatCode="0.00%"/>
    <numFmt numFmtId="170" formatCode="@"/>
    <numFmt numFmtId="171" formatCode="0.00"/>
    <numFmt numFmtId="172" formatCode="#,###"/>
    <numFmt numFmtId="173" formatCode="0.0%"/>
    <numFmt numFmtId="17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0"/>
      <name val="Tahoma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03030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º DE MOVILIDADES POR PAÍS DE DESTINO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'!$G$7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'!$B$8:$B$37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2.1'!$G$8:$G$37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60797852"/>
        <c:axId val="14957521"/>
        <c:axId val="0"/>
      </c:bar3DChart>
      <c:catAx>
        <c:axId val="607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521"/>
        <c:crossesAt val="0"/>
        <c:auto val="1"/>
        <c:lblAlgn val="ctr"/>
        <c:lblOffset val="100"/>
        <c:noMultiLvlLbl val="0"/>
      </c:catAx>
      <c:valAx>
        <c:axId val="149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4'!$T$5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T$6:$T$35</c:f>
              <c:numCache>
                <c:formatCode>General</c:formatCode>
                <c:ptCount val="30"/>
                <c:pt idx="0">
                  <c:v>2630</c:v>
                </c:pt>
                <c:pt idx="1">
                  <c:v>368</c:v>
                </c:pt>
                <c:pt idx="2">
                  <c:v>1191</c:v>
                </c:pt>
                <c:pt idx="3">
                  <c:v>34</c:v>
                </c:pt>
                <c:pt idx="4">
                  <c:v>14</c:v>
                </c:pt>
                <c:pt idx="5">
                  <c:v>663</c:v>
                </c:pt>
                <c:pt idx="6">
                  <c:v>38</c:v>
                </c:pt>
                <c:pt idx="7">
                  <c:v>51</c:v>
                </c:pt>
                <c:pt idx="8">
                  <c:v>13</c:v>
                </c:pt>
                <c:pt idx="9">
                  <c:v>642</c:v>
                </c:pt>
                <c:pt idx="10">
                  <c:v>3615</c:v>
                </c:pt>
                <c:pt idx="11">
                  <c:v>221</c:v>
                </c:pt>
                <c:pt idx="12">
                  <c:v>127</c:v>
                </c:pt>
                <c:pt idx="13">
                  <c:v>598</c:v>
                </c:pt>
                <c:pt idx="14">
                  <c:v>36</c:v>
                </c:pt>
                <c:pt idx="15">
                  <c:v>5291</c:v>
                </c:pt>
                <c:pt idx="16">
                  <c:v>20</c:v>
                </c:pt>
                <c:pt idx="17">
                  <c:v>1</c:v>
                </c:pt>
                <c:pt idx="18">
                  <c:v>57</c:v>
                </c:pt>
                <c:pt idx="19">
                  <c:v>0</c:v>
                </c:pt>
                <c:pt idx="20">
                  <c:v>13</c:v>
                </c:pt>
                <c:pt idx="21">
                  <c:v>246</c:v>
                </c:pt>
                <c:pt idx="22">
                  <c:v>1221</c:v>
                </c:pt>
                <c:pt idx="23">
                  <c:v>345</c:v>
                </c:pt>
                <c:pt idx="24">
                  <c:v>1245</c:v>
                </c:pt>
                <c:pt idx="25">
                  <c:v>2901</c:v>
                </c:pt>
                <c:pt idx="26">
                  <c:v>317</c:v>
                </c:pt>
                <c:pt idx="27">
                  <c:v>99</c:v>
                </c:pt>
                <c:pt idx="28">
                  <c:v>877</c:v>
                </c:pt>
                <c:pt idx="29">
                  <c:v>17</c:v>
                </c:pt>
              </c:numCache>
            </c:numRef>
          </c:val>
        </c:ser>
        <c:ser>
          <c:idx val="1"/>
          <c:order val="1"/>
          <c:tx>
            <c:strRef>
              <c:f>'1.2.4'!$U$5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U$6:$U$35</c:f>
              <c:numCache>
                <c:formatCode>General</c:formatCode>
                <c:ptCount val="30"/>
                <c:pt idx="0">
                  <c:v>2411</c:v>
                </c:pt>
                <c:pt idx="1">
                  <c:v>365</c:v>
                </c:pt>
                <c:pt idx="2">
                  <c:v>1250</c:v>
                </c:pt>
                <c:pt idx="3">
                  <c:v>34</c:v>
                </c:pt>
                <c:pt idx="4">
                  <c:v>34</c:v>
                </c:pt>
                <c:pt idx="5">
                  <c:v>619</c:v>
                </c:pt>
                <c:pt idx="6">
                  <c:v>55</c:v>
                </c:pt>
                <c:pt idx="7">
                  <c:v>79</c:v>
                </c:pt>
                <c:pt idx="8">
                  <c:v>24</c:v>
                </c:pt>
                <c:pt idx="9">
                  <c:v>686</c:v>
                </c:pt>
                <c:pt idx="10">
                  <c:v>3230</c:v>
                </c:pt>
                <c:pt idx="11">
                  <c:v>238</c:v>
                </c:pt>
                <c:pt idx="12">
                  <c:v>124</c:v>
                </c:pt>
                <c:pt idx="13">
                  <c:v>613</c:v>
                </c:pt>
                <c:pt idx="14">
                  <c:v>24</c:v>
                </c:pt>
                <c:pt idx="15">
                  <c:v>5124</c:v>
                </c:pt>
                <c:pt idx="16">
                  <c:v>27</c:v>
                </c:pt>
                <c:pt idx="17">
                  <c:v>4</c:v>
                </c:pt>
                <c:pt idx="18">
                  <c:v>64</c:v>
                </c:pt>
                <c:pt idx="19">
                  <c:v>2</c:v>
                </c:pt>
                <c:pt idx="20">
                  <c:v>27</c:v>
                </c:pt>
                <c:pt idx="21">
                  <c:v>350</c:v>
                </c:pt>
                <c:pt idx="22">
                  <c:v>1119</c:v>
                </c:pt>
                <c:pt idx="23">
                  <c:v>471</c:v>
                </c:pt>
                <c:pt idx="24">
                  <c:v>1214</c:v>
                </c:pt>
                <c:pt idx="25">
                  <c:v>2775</c:v>
                </c:pt>
                <c:pt idx="26">
                  <c:v>377</c:v>
                </c:pt>
                <c:pt idx="27">
                  <c:v>98</c:v>
                </c:pt>
                <c:pt idx="28">
                  <c:v>860</c:v>
                </c:pt>
                <c:pt idx="29">
                  <c:v>24</c:v>
                </c:pt>
              </c:numCache>
            </c:numRef>
          </c:val>
        </c:ser>
        <c:ser>
          <c:idx val="2"/>
          <c:order val="2"/>
          <c:tx>
            <c:strRef>
              <c:f>'1.2.4'!$V$5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V$6:$V$35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33034338"/>
        <c:axId val="57215607"/>
        <c:axId val="0"/>
      </c:bar3DChart>
      <c:catAx>
        <c:axId val="330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607"/>
        <c:crossesAt val="0"/>
        <c:auto val="1"/>
        <c:lblAlgn val="ctr"/>
        <c:lblOffset val="100"/>
        <c:noMultiLvlLbl val="0"/>
      </c:catAx>
      <c:valAx>
        <c:axId val="572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33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685325066585"/>
          <c:y val="0.208999444478736"/>
          <c:w val="0.259354669693927"/>
          <c:h val="0.675390407999506"/>
        </c:manualLayout>
      </c:layout>
      <c:pieChart>
        <c:varyColors val="1"/>
        <c:ser>
          <c:idx val="0"/>
          <c:order val="0"/>
          <c:tx>
            <c:strRef>
              <c:f>'1.2.7'!$C$5</c:f>
              <c:strCache>
                <c:ptCount val="1"/>
                <c:pt idx="0">
                  <c:v>Estudiant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.7'!$B$6:$B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7'!$C$6:$C$21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U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81581041"/>
        <c:axId val="42087188"/>
        <c:axId val="0"/>
      </c:bar3DChart>
      <c:catAx>
        <c:axId val="815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88"/>
        <c:crossesAt val="0"/>
        <c:auto val="1"/>
        <c:lblAlgn val="ctr"/>
        <c:lblOffset val="100"/>
        <c:noMultiLvlLbl val="0"/>
      </c:catAx>
      <c:valAx>
        <c:axId val="420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R$6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R$7:$R$22</c:f>
              <c:numCache>
                <c:formatCode>General</c:formatCode>
                <c:ptCount val="16"/>
                <c:pt idx="0">
                  <c:v>603</c:v>
                </c:pt>
                <c:pt idx="1">
                  <c:v>915</c:v>
                </c:pt>
                <c:pt idx="2">
                  <c:v>985</c:v>
                </c:pt>
                <c:pt idx="3">
                  <c:v>3751</c:v>
                </c:pt>
                <c:pt idx="4">
                  <c:v>711</c:v>
                </c:pt>
                <c:pt idx="5">
                  <c:v>3902</c:v>
                </c:pt>
                <c:pt idx="6">
                  <c:v>526</c:v>
                </c:pt>
                <c:pt idx="7">
                  <c:v>657</c:v>
                </c:pt>
                <c:pt idx="8">
                  <c:v>2436</c:v>
                </c:pt>
                <c:pt idx="9">
                  <c:v>1341</c:v>
                </c:pt>
                <c:pt idx="10">
                  <c:v>977</c:v>
                </c:pt>
                <c:pt idx="11">
                  <c:v>1609</c:v>
                </c:pt>
                <c:pt idx="12">
                  <c:v>1192</c:v>
                </c:pt>
                <c:pt idx="13">
                  <c:v>1839</c:v>
                </c:pt>
                <c:pt idx="14">
                  <c:v>1128</c:v>
                </c:pt>
                <c:pt idx="15">
                  <c:v>319</c:v>
                </c:pt>
              </c:numCache>
            </c:numRef>
          </c:val>
        </c:ser>
        <c:ser>
          <c:idx val="1"/>
          <c:order val="1"/>
          <c:tx>
            <c:strRef>
              <c:f>'1.2.10'!$S$6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S$7:$S$22</c:f>
              <c:numCache>
                <c:formatCode>General</c:formatCode>
                <c:ptCount val="16"/>
                <c:pt idx="0">
                  <c:v>546</c:v>
                </c:pt>
                <c:pt idx="1">
                  <c:v>978</c:v>
                </c:pt>
                <c:pt idx="2">
                  <c:v>948</c:v>
                </c:pt>
                <c:pt idx="3">
                  <c:v>3514</c:v>
                </c:pt>
                <c:pt idx="4">
                  <c:v>799</c:v>
                </c:pt>
                <c:pt idx="5">
                  <c:v>3802</c:v>
                </c:pt>
                <c:pt idx="6">
                  <c:v>502</c:v>
                </c:pt>
                <c:pt idx="7">
                  <c:v>554</c:v>
                </c:pt>
                <c:pt idx="8">
                  <c:v>2314</c:v>
                </c:pt>
                <c:pt idx="9">
                  <c:v>1247</c:v>
                </c:pt>
                <c:pt idx="10">
                  <c:v>1028</c:v>
                </c:pt>
                <c:pt idx="11">
                  <c:v>1615</c:v>
                </c:pt>
                <c:pt idx="12">
                  <c:v>1089</c:v>
                </c:pt>
                <c:pt idx="13">
                  <c:v>1941</c:v>
                </c:pt>
                <c:pt idx="14">
                  <c:v>1128</c:v>
                </c:pt>
                <c:pt idx="15">
                  <c:v>317</c:v>
                </c:pt>
              </c:numCache>
            </c:numRef>
          </c:val>
        </c:ser>
        <c:ser>
          <c:idx val="2"/>
          <c:order val="2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35965967"/>
        <c:axId val="84584469"/>
        <c:axId val="0"/>
      </c:bar3DChart>
      <c:catAx>
        <c:axId val="359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469"/>
        <c:crossesAt val="0"/>
        <c:auto val="1"/>
        <c:lblAlgn val="ctr"/>
        <c:lblOffset val="100"/>
        <c:noMultiLvlLbl val="0"/>
      </c:catAx>
      <c:valAx>
        <c:axId val="845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96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38520</xdr:rowOff>
    </xdr:to>
    <xdr:graphicFrame>
      <xdr:nvGraphicFramePr>
        <xdr:cNvPr id="0" name=" 0"/>
        <xdr:cNvGraphicFramePr/>
      </xdr:nvGraphicFramePr>
      <xdr:xfrm>
        <a:off x="360360" y="179640"/>
        <a:ext cx="8244720" cy="53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59480</xdr:rowOff>
    </xdr:to>
    <xdr:graphicFrame>
      <xdr:nvGraphicFramePr>
        <xdr:cNvPr id="2" name=" 0"/>
        <xdr:cNvGraphicFramePr/>
      </xdr:nvGraphicFramePr>
      <xdr:xfrm>
        <a:off x="360360" y="179640"/>
        <a:ext cx="8244720" cy="58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8244720" cy="55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2.75" hidden="false" customHeight="false" outlineLevel="0" collapsed="false">
      <c r="A22" s="12" t="s">
        <v>4</v>
      </c>
      <c r="B22" s="13" t="s">
        <v>38</v>
      </c>
      <c r="C22" s="14" t="s">
        <v>39</v>
      </c>
    </row>
    <row r="23" customFormat="false" ht="13.5" hidden="false" customHeight="false" outlineLevel="0" collapsed="false">
      <c r="A23" s="15" t="s">
        <v>4</v>
      </c>
      <c r="B23" s="16" t="s">
        <v>40</v>
      </c>
      <c r="C23" s="17" t="s">
        <v>41</v>
      </c>
    </row>
    <row r="24" customFormat="false" ht="13.5" hidden="false" customHeight="false" outlineLevel="0" collapsed="false"/>
  </sheetData>
  <autoFilter ref="A6:C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5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88" width="5.56"/>
    <col collapsed="false" customWidth="true" hidden="false" outlineLevel="0" max="10" min="8" style="88" width="6.56"/>
    <col collapsed="false" customWidth="true" hidden="false" outlineLevel="0" max="20" min="11" style="0" width="6.56"/>
  </cols>
  <sheetData>
    <row r="3" customFormat="false" ht="12.75" hidden="false" customHeight="false" outlineLevel="0" collapsed="false">
      <c r="A3" s="5" t="s">
        <v>21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89"/>
      <c r="B6" s="90" t="s">
        <v>133</v>
      </c>
      <c r="C6" s="90" t="s">
        <v>134</v>
      </c>
      <c r="D6" s="90" t="s">
        <v>135</v>
      </c>
      <c r="E6" s="90" t="s">
        <v>136</v>
      </c>
      <c r="F6" s="91" t="s">
        <v>137</v>
      </c>
      <c r="G6" s="91" t="s">
        <v>138</v>
      </c>
      <c r="H6" s="91" t="s">
        <v>139</v>
      </c>
      <c r="I6" s="91" t="s">
        <v>140</v>
      </c>
      <c r="J6" s="91" t="s">
        <v>141</v>
      </c>
      <c r="K6" s="92" t="s">
        <v>142</v>
      </c>
      <c r="L6" s="93" t="s">
        <v>143</v>
      </c>
      <c r="M6" s="93" t="s">
        <v>144</v>
      </c>
      <c r="N6" s="94" t="s">
        <v>145</v>
      </c>
      <c r="O6" s="94" t="s">
        <v>146</v>
      </c>
      <c r="P6" s="94" t="s">
        <v>147</v>
      </c>
      <c r="Q6" s="94" t="s">
        <v>148</v>
      </c>
      <c r="R6" s="94" t="s">
        <v>149</v>
      </c>
      <c r="S6" s="49" t="s">
        <v>150</v>
      </c>
      <c r="T6" s="51" t="s">
        <v>151</v>
      </c>
    </row>
    <row r="7" customFormat="false" ht="13.5" hidden="false" customHeight="false" outlineLevel="0" collapsed="false">
      <c r="A7" s="95" t="s">
        <v>211</v>
      </c>
      <c r="B7" s="96" t="n">
        <v>40</v>
      </c>
      <c r="C7" s="96" t="n">
        <v>49</v>
      </c>
      <c r="D7" s="96" t="n">
        <v>107</v>
      </c>
      <c r="E7" s="96" t="n">
        <v>143</v>
      </c>
      <c r="F7" s="96" t="n">
        <v>204</v>
      </c>
      <c r="G7" s="96" t="n">
        <v>232</v>
      </c>
      <c r="H7" s="96" t="n">
        <v>259</v>
      </c>
      <c r="I7" s="96" t="n">
        <v>334</v>
      </c>
      <c r="J7" s="55" t="n">
        <v>286</v>
      </c>
      <c r="K7" s="22" t="n">
        <v>341</v>
      </c>
      <c r="L7" s="22" t="n">
        <v>392</v>
      </c>
      <c r="M7" s="22" t="n">
        <v>476</v>
      </c>
      <c r="N7" s="97" t="n">
        <v>510</v>
      </c>
      <c r="O7" s="98" t="n">
        <v>552</v>
      </c>
      <c r="P7" s="56" t="n">
        <v>566</v>
      </c>
      <c r="Q7" s="56" t="n">
        <v>596</v>
      </c>
      <c r="R7" s="56" t="n">
        <v>603</v>
      </c>
      <c r="S7" s="56" t="n">
        <v>546</v>
      </c>
      <c r="T7" s="57" t="n">
        <v>633</v>
      </c>
    </row>
    <row r="8" customFormat="false" ht="12.75" hidden="false" customHeight="false" outlineLevel="0" collapsed="false">
      <c r="A8" s="99" t="s">
        <v>212</v>
      </c>
      <c r="B8" s="100" t="n">
        <v>34</v>
      </c>
      <c r="C8" s="100" t="n">
        <v>85</v>
      </c>
      <c r="D8" s="100" t="n">
        <v>127</v>
      </c>
      <c r="E8" s="100" t="n">
        <v>179</v>
      </c>
      <c r="F8" s="100" t="n">
        <v>240</v>
      </c>
      <c r="G8" s="100" t="n">
        <v>287</v>
      </c>
      <c r="H8" s="100" t="n">
        <v>343</v>
      </c>
      <c r="I8" s="100" t="n">
        <v>361</v>
      </c>
      <c r="J8" s="55" t="n">
        <v>456</v>
      </c>
      <c r="K8" s="22" t="n">
        <v>606</v>
      </c>
      <c r="L8" s="22" t="n">
        <v>661</v>
      </c>
      <c r="M8" s="22" t="n">
        <v>696</v>
      </c>
      <c r="N8" s="97" t="n">
        <v>740</v>
      </c>
      <c r="O8" s="98" t="n">
        <v>706</v>
      </c>
      <c r="P8" s="56" t="n">
        <v>854</v>
      </c>
      <c r="Q8" s="56" t="n">
        <v>834</v>
      </c>
      <c r="R8" s="56" t="n">
        <v>915</v>
      </c>
      <c r="S8" s="56" t="n">
        <v>978</v>
      </c>
      <c r="T8" s="57" t="n">
        <v>1116</v>
      </c>
    </row>
    <row r="9" customFormat="false" ht="12.75" hidden="false" customHeight="false" outlineLevel="0" collapsed="false">
      <c r="A9" s="52" t="s">
        <v>213</v>
      </c>
      <c r="B9" s="100" t="n">
        <v>73</v>
      </c>
      <c r="C9" s="100" t="n">
        <v>95</v>
      </c>
      <c r="D9" s="100" t="n">
        <v>128</v>
      </c>
      <c r="E9" s="100" t="n">
        <v>181</v>
      </c>
      <c r="F9" s="100" t="n">
        <v>224</v>
      </c>
      <c r="G9" s="100" t="n">
        <v>324</v>
      </c>
      <c r="H9" s="100" t="n">
        <v>457</v>
      </c>
      <c r="I9" s="100" t="n">
        <v>454</v>
      </c>
      <c r="J9" s="55" t="n">
        <v>451</v>
      </c>
      <c r="K9" s="22" t="n">
        <v>544</v>
      </c>
      <c r="L9" s="22" t="n">
        <v>716</v>
      </c>
      <c r="M9" s="22" t="n">
        <v>847</v>
      </c>
      <c r="N9" s="97" t="n">
        <v>764</v>
      </c>
      <c r="O9" s="98" t="n">
        <v>921</v>
      </c>
      <c r="P9" s="56" t="n">
        <v>905</v>
      </c>
      <c r="Q9" s="56" t="n">
        <v>885</v>
      </c>
      <c r="R9" s="56" t="n">
        <v>985</v>
      </c>
      <c r="S9" s="56" t="n">
        <v>948</v>
      </c>
      <c r="T9" s="57" t="n">
        <v>903</v>
      </c>
    </row>
    <row r="10" customFormat="false" ht="12.75" hidden="false" customHeight="false" outlineLevel="0" collapsed="false">
      <c r="A10" s="99" t="s">
        <v>185</v>
      </c>
      <c r="B10" s="100" t="n">
        <v>298</v>
      </c>
      <c r="C10" s="100" t="n">
        <v>649</v>
      </c>
      <c r="D10" s="100" t="n">
        <v>831</v>
      </c>
      <c r="E10" s="100" t="n">
        <v>1198</v>
      </c>
      <c r="F10" s="100" t="n">
        <v>1362</v>
      </c>
      <c r="G10" s="100" t="n">
        <v>1302</v>
      </c>
      <c r="H10" s="100" t="n">
        <v>1768</v>
      </c>
      <c r="I10" s="100" t="n">
        <v>1909</v>
      </c>
      <c r="J10" s="55" t="n">
        <v>2150</v>
      </c>
      <c r="K10" s="22" t="n">
        <v>2137</v>
      </c>
      <c r="L10" s="22" t="n">
        <v>2395</v>
      </c>
      <c r="M10" s="22" t="n">
        <v>2431</v>
      </c>
      <c r="N10" s="97" t="n">
        <v>2650</v>
      </c>
      <c r="O10" s="98" t="n">
        <v>2883</v>
      </c>
      <c r="P10" s="56" t="n">
        <v>3244</v>
      </c>
      <c r="Q10" s="56" t="n">
        <v>3290</v>
      </c>
      <c r="R10" s="56" t="n">
        <v>3751</v>
      </c>
      <c r="S10" s="56" t="n">
        <v>3514</v>
      </c>
      <c r="T10" s="57" t="n">
        <v>3819</v>
      </c>
    </row>
    <row r="11" customFormat="false" ht="12.75" hidden="false" customHeight="false" outlineLevel="0" collapsed="false">
      <c r="A11" s="99" t="s">
        <v>214</v>
      </c>
      <c r="B11" s="100" t="n">
        <v>62</v>
      </c>
      <c r="C11" s="100" t="n">
        <v>93</v>
      </c>
      <c r="D11" s="100" t="n">
        <v>130</v>
      </c>
      <c r="E11" s="100" t="n">
        <v>161</v>
      </c>
      <c r="F11" s="100" t="n">
        <v>163</v>
      </c>
      <c r="G11" s="100" t="n">
        <v>276</v>
      </c>
      <c r="H11" s="100" t="n">
        <v>318</v>
      </c>
      <c r="I11" s="100" t="n">
        <v>377</v>
      </c>
      <c r="J11" s="55" t="n">
        <v>423</v>
      </c>
      <c r="K11" s="22" t="n">
        <v>471</v>
      </c>
      <c r="L11" s="22" t="n">
        <v>527</v>
      </c>
      <c r="M11" s="22" t="n">
        <v>607</v>
      </c>
      <c r="N11" s="97" t="n">
        <v>601</v>
      </c>
      <c r="O11" s="98" t="n">
        <v>596</v>
      </c>
      <c r="P11" s="56" t="n">
        <v>602</v>
      </c>
      <c r="Q11" s="56" t="n">
        <v>730</v>
      </c>
      <c r="R11" s="56" t="n">
        <v>711</v>
      </c>
      <c r="S11" s="56" t="n">
        <v>799</v>
      </c>
      <c r="T11" s="57" t="n">
        <v>902</v>
      </c>
    </row>
    <row r="12" customFormat="false" ht="12.75" hidden="false" customHeight="false" outlineLevel="0" collapsed="false">
      <c r="A12" s="99" t="s">
        <v>189</v>
      </c>
      <c r="B12" s="100" t="n">
        <v>182</v>
      </c>
      <c r="C12" s="100" t="n">
        <v>273</v>
      </c>
      <c r="D12" s="100" t="n">
        <v>354</v>
      </c>
      <c r="E12" s="100" t="n">
        <v>457</v>
      </c>
      <c r="F12" s="100" t="n">
        <v>706</v>
      </c>
      <c r="G12" s="100" t="n">
        <v>891</v>
      </c>
      <c r="H12" s="100" t="n">
        <v>1165</v>
      </c>
      <c r="I12" s="100" t="n">
        <v>1205</v>
      </c>
      <c r="J12" s="55" t="n">
        <v>1617</v>
      </c>
      <c r="K12" s="22" t="n">
        <v>1853</v>
      </c>
      <c r="L12" s="22" t="n">
        <v>2221</v>
      </c>
      <c r="M12" s="22" t="n">
        <v>2256</v>
      </c>
      <c r="N12" s="97" t="n">
        <v>2373</v>
      </c>
      <c r="O12" s="98" t="n">
        <v>2646</v>
      </c>
      <c r="P12" s="56" t="n">
        <v>3109</v>
      </c>
      <c r="Q12" s="56" t="n">
        <v>3469</v>
      </c>
      <c r="R12" s="56" t="n">
        <v>3902</v>
      </c>
      <c r="S12" s="56" t="n">
        <v>3802</v>
      </c>
      <c r="T12" s="57" t="n">
        <v>3995</v>
      </c>
    </row>
    <row r="13" customFormat="false" ht="12.75" hidden="false" customHeight="false" outlineLevel="0" collapsed="false">
      <c r="A13" s="99" t="s">
        <v>191</v>
      </c>
      <c r="B13" s="100" t="n">
        <v>87</v>
      </c>
      <c r="C13" s="100" t="n">
        <v>105</v>
      </c>
      <c r="D13" s="100" t="n">
        <v>111</v>
      </c>
      <c r="E13" s="100" t="n">
        <v>111</v>
      </c>
      <c r="F13" s="100" t="n">
        <v>118</v>
      </c>
      <c r="G13" s="100" t="n">
        <v>145</v>
      </c>
      <c r="H13" s="100" t="n">
        <v>173</v>
      </c>
      <c r="I13" s="100" t="n">
        <v>174</v>
      </c>
      <c r="J13" s="55" t="n">
        <v>171</v>
      </c>
      <c r="K13" s="22" t="n">
        <v>320</v>
      </c>
      <c r="L13" s="22" t="n">
        <v>272</v>
      </c>
      <c r="M13" s="22" t="n">
        <v>307</v>
      </c>
      <c r="N13" s="97" t="n">
        <v>351</v>
      </c>
      <c r="O13" s="98" t="n">
        <v>422</v>
      </c>
      <c r="P13" s="56" t="n">
        <v>450</v>
      </c>
      <c r="Q13" s="56" t="n">
        <v>457</v>
      </c>
      <c r="R13" s="56" t="n">
        <v>526</v>
      </c>
      <c r="S13" s="56" t="n">
        <v>502</v>
      </c>
      <c r="T13" s="57" t="n">
        <v>467</v>
      </c>
    </row>
    <row r="14" customFormat="false" ht="12.75" hidden="false" customHeight="false" outlineLevel="0" collapsed="false">
      <c r="A14" s="52" t="s">
        <v>193</v>
      </c>
      <c r="B14" s="100" t="n">
        <v>130</v>
      </c>
      <c r="C14" s="100" t="n">
        <v>169</v>
      </c>
      <c r="D14" s="100" t="n">
        <v>216</v>
      </c>
      <c r="E14" s="100" t="n">
        <v>265</v>
      </c>
      <c r="F14" s="100" t="n">
        <v>287</v>
      </c>
      <c r="G14" s="100" t="n">
        <v>359</v>
      </c>
      <c r="H14" s="100" t="n">
        <v>401</v>
      </c>
      <c r="I14" s="100" t="n">
        <v>384</v>
      </c>
      <c r="J14" s="55" t="n">
        <v>439</v>
      </c>
      <c r="K14" s="22" t="n">
        <v>476</v>
      </c>
      <c r="L14" s="22" t="n">
        <v>625</v>
      </c>
      <c r="M14" s="22" t="n">
        <v>612</v>
      </c>
      <c r="N14" s="97" t="n">
        <v>601</v>
      </c>
      <c r="O14" s="98" t="n">
        <v>635</v>
      </c>
      <c r="P14" s="56" t="n">
        <v>654</v>
      </c>
      <c r="Q14" s="56" t="n">
        <v>629</v>
      </c>
      <c r="R14" s="56" t="n">
        <v>657</v>
      </c>
      <c r="S14" s="56" t="n">
        <v>554</v>
      </c>
      <c r="T14" s="57" t="n">
        <v>547</v>
      </c>
    </row>
    <row r="15" customFormat="false" ht="12.75" hidden="false" customHeight="false" outlineLevel="0" collapsed="false">
      <c r="A15" s="99" t="s">
        <v>215</v>
      </c>
      <c r="B15" s="100" t="n">
        <v>648</v>
      </c>
      <c r="C15" s="100" t="n">
        <v>679</v>
      </c>
      <c r="D15" s="100" t="n">
        <v>731</v>
      </c>
      <c r="E15" s="100" t="n">
        <v>640</v>
      </c>
      <c r="F15" s="100" t="n">
        <v>747</v>
      </c>
      <c r="G15" s="100" t="n">
        <v>876</v>
      </c>
      <c r="H15" s="100" t="n">
        <v>2180</v>
      </c>
      <c r="I15" s="100" t="n">
        <v>2132</v>
      </c>
      <c r="J15" s="55" t="n">
        <v>2450</v>
      </c>
      <c r="K15" s="22" t="n">
        <v>2714</v>
      </c>
      <c r="L15" s="22" t="n">
        <v>2851</v>
      </c>
      <c r="M15" s="22" t="n">
        <v>2785</v>
      </c>
      <c r="N15" s="97" t="n">
        <v>2612</v>
      </c>
      <c r="O15" s="98" t="n">
        <v>2577</v>
      </c>
      <c r="P15" s="56" t="n">
        <v>2568</v>
      </c>
      <c r="Q15" s="56" t="n">
        <v>2372</v>
      </c>
      <c r="R15" s="56" t="n">
        <v>2436</v>
      </c>
      <c r="S15" s="56" t="n">
        <v>2314</v>
      </c>
      <c r="T15" s="57" t="n">
        <v>2274</v>
      </c>
    </row>
    <row r="16" customFormat="false" ht="12.75" hidden="false" customHeight="false" outlineLevel="0" collapsed="false">
      <c r="A16" s="52" t="s">
        <v>197</v>
      </c>
      <c r="B16" s="100" t="n">
        <v>200</v>
      </c>
      <c r="C16" s="100" t="n">
        <v>319</v>
      </c>
      <c r="D16" s="100" t="n">
        <v>400</v>
      </c>
      <c r="E16" s="100" t="n">
        <v>501</v>
      </c>
      <c r="F16" s="100" t="n">
        <v>578</v>
      </c>
      <c r="G16" s="100" t="n">
        <v>696</v>
      </c>
      <c r="H16" s="100" t="n">
        <v>842</v>
      </c>
      <c r="I16" s="100" t="n">
        <v>858</v>
      </c>
      <c r="J16" s="55" t="n">
        <v>1075</v>
      </c>
      <c r="K16" s="22" t="n">
        <v>1212</v>
      </c>
      <c r="L16" s="22" t="n">
        <v>1304</v>
      </c>
      <c r="M16" s="22" t="n">
        <v>1393</v>
      </c>
      <c r="N16" s="97" t="n">
        <v>1502</v>
      </c>
      <c r="O16" s="98" t="n">
        <v>1392</v>
      </c>
      <c r="P16" s="56" t="n">
        <v>1413</v>
      </c>
      <c r="Q16" s="56" t="n">
        <v>1343</v>
      </c>
      <c r="R16" s="56" t="n">
        <v>1341</v>
      </c>
      <c r="S16" s="56" t="n">
        <v>1247</v>
      </c>
      <c r="T16" s="57" t="n">
        <v>1280</v>
      </c>
    </row>
    <row r="17" customFormat="false" ht="12.75" hidden="false" customHeight="false" outlineLevel="0" collapsed="false">
      <c r="A17" s="99" t="s">
        <v>216</v>
      </c>
      <c r="B17" s="100" t="n">
        <v>16</v>
      </c>
      <c r="C17" s="100" t="n">
        <v>68</v>
      </c>
      <c r="D17" s="100" t="n">
        <v>62</v>
      </c>
      <c r="E17" s="100" t="n">
        <v>109</v>
      </c>
      <c r="F17" s="100" t="n">
        <v>147</v>
      </c>
      <c r="G17" s="100" t="n">
        <v>199</v>
      </c>
      <c r="H17" s="100" t="n">
        <v>285</v>
      </c>
      <c r="I17" s="100" t="n">
        <v>274</v>
      </c>
      <c r="J17" s="55" t="n">
        <v>267</v>
      </c>
      <c r="K17" s="22" t="n">
        <v>298</v>
      </c>
      <c r="L17" s="22" t="n">
        <v>421</v>
      </c>
      <c r="M17" s="22" t="n">
        <v>408</v>
      </c>
      <c r="N17" s="97" t="n">
        <v>459</v>
      </c>
      <c r="O17" s="98" t="n">
        <v>526</v>
      </c>
      <c r="P17" s="56" t="n">
        <v>674</v>
      </c>
      <c r="Q17" s="56" t="n">
        <v>784</v>
      </c>
      <c r="R17" s="56" t="n">
        <v>977</v>
      </c>
      <c r="S17" s="56" t="n">
        <v>1028</v>
      </c>
      <c r="T17" s="57" t="n">
        <v>1113</v>
      </c>
    </row>
    <row r="18" customFormat="false" ht="12.75" hidden="false" customHeight="false" outlineLevel="0" collapsed="false">
      <c r="A18" s="52" t="s">
        <v>217</v>
      </c>
      <c r="B18" s="100" t="n">
        <v>93</v>
      </c>
      <c r="C18" s="100" t="n">
        <v>145</v>
      </c>
      <c r="D18" s="100" t="n">
        <v>204</v>
      </c>
      <c r="E18" s="100" t="n">
        <v>269</v>
      </c>
      <c r="F18" s="100" t="n">
        <v>335</v>
      </c>
      <c r="G18" s="100" t="n">
        <v>374</v>
      </c>
      <c r="H18" s="100" t="n">
        <v>487</v>
      </c>
      <c r="I18" s="100" t="n">
        <v>564</v>
      </c>
      <c r="J18" s="55" t="n">
        <v>620</v>
      </c>
      <c r="K18" s="22" t="n">
        <v>806</v>
      </c>
      <c r="L18" s="22" t="n">
        <v>957</v>
      </c>
      <c r="M18" s="22" t="n">
        <v>1002</v>
      </c>
      <c r="N18" s="97" t="n">
        <v>1008</v>
      </c>
      <c r="O18" s="98" t="n">
        <v>1144</v>
      </c>
      <c r="P18" s="56" t="n">
        <v>1211</v>
      </c>
      <c r="Q18" s="56" t="n">
        <v>1328</v>
      </c>
      <c r="R18" s="56" t="n">
        <v>1609</v>
      </c>
      <c r="S18" s="56" t="n">
        <v>1615</v>
      </c>
      <c r="T18" s="57" t="n">
        <v>1694</v>
      </c>
    </row>
    <row r="19" customFormat="false" ht="12.75" hidden="false" customHeight="false" outlineLevel="0" collapsed="false">
      <c r="A19" s="52" t="s">
        <v>203</v>
      </c>
      <c r="B19" s="100" t="n">
        <v>116</v>
      </c>
      <c r="C19" s="100" t="n">
        <v>157</v>
      </c>
      <c r="D19" s="100" t="n">
        <v>194</v>
      </c>
      <c r="E19" s="100" t="n">
        <v>250</v>
      </c>
      <c r="F19" s="100" t="n">
        <v>359</v>
      </c>
      <c r="G19" s="100" t="n">
        <v>362</v>
      </c>
      <c r="H19" s="100" t="n">
        <v>396</v>
      </c>
      <c r="I19" s="100" t="n">
        <v>430</v>
      </c>
      <c r="J19" s="55" t="n">
        <v>490</v>
      </c>
      <c r="K19" s="22" t="n">
        <v>727</v>
      </c>
      <c r="L19" s="22" t="n">
        <v>859</v>
      </c>
      <c r="M19" s="22" t="n">
        <v>937</v>
      </c>
      <c r="N19" s="97" t="n">
        <v>944</v>
      </c>
      <c r="O19" s="98" t="n">
        <v>918</v>
      </c>
      <c r="P19" s="56" t="n">
        <v>1062</v>
      </c>
      <c r="Q19" s="56" t="n">
        <v>1063</v>
      </c>
      <c r="R19" s="56" t="n">
        <v>1192</v>
      </c>
      <c r="S19" s="56" t="n">
        <v>1089</v>
      </c>
      <c r="T19" s="57" t="n">
        <v>1033</v>
      </c>
    </row>
    <row r="20" customFormat="false" ht="12.75" hidden="false" customHeight="false" outlineLevel="0" collapsed="false">
      <c r="A20" s="52" t="s">
        <v>205</v>
      </c>
      <c r="B20" s="100" t="n">
        <v>53</v>
      </c>
      <c r="C20" s="100" t="n">
        <v>269</v>
      </c>
      <c r="D20" s="100" t="n">
        <v>288</v>
      </c>
      <c r="E20" s="100" t="n">
        <v>403</v>
      </c>
      <c r="F20" s="100" t="n">
        <v>527</v>
      </c>
      <c r="G20" s="100" t="n">
        <v>883</v>
      </c>
      <c r="H20" s="100" t="n">
        <v>982</v>
      </c>
      <c r="I20" s="100" t="n">
        <v>956</v>
      </c>
      <c r="J20" s="55" t="n">
        <v>1221</v>
      </c>
      <c r="K20" s="22" t="n">
        <v>1420</v>
      </c>
      <c r="L20" s="22" t="n">
        <v>1541</v>
      </c>
      <c r="M20" s="22" t="n">
        <v>1758</v>
      </c>
      <c r="N20" s="97" t="n">
        <v>1597</v>
      </c>
      <c r="O20" s="98" t="n">
        <v>1560</v>
      </c>
      <c r="P20" s="56" t="n">
        <v>1701</v>
      </c>
      <c r="Q20" s="56" t="n">
        <v>1876</v>
      </c>
      <c r="R20" s="56" t="n">
        <v>1839</v>
      </c>
      <c r="S20" s="56" t="n">
        <v>1941</v>
      </c>
      <c r="T20" s="57" t="n">
        <v>1831</v>
      </c>
    </row>
    <row r="21" customFormat="false" ht="12.75" hidden="false" customHeight="false" outlineLevel="0" collapsed="false">
      <c r="A21" s="99" t="s">
        <v>218</v>
      </c>
      <c r="B21" s="100" t="n">
        <v>30</v>
      </c>
      <c r="C21" s="100" t="n">
        <v>16</v>
      </c>
      <c r="D21" s="100" t="n">
        <v>33</v>
      </c>
      <c r="E21" s="100" t="n">
        <v>108</v>
      </c>
      <c r="F21" s="100" t="n">
        <v>130</v>
      </c>
      <c r="G21" s="100" t="n">
        <v>103</v>
      </c>
      <c r="H21" s="100" t="n">
        <v>194</v>
      </c>
      <c r="I21" s="100" t="n">
        <v>188</v>
      </c>
      <c r="J21" s="55" t="n">
        <v>266</v>
      </c>
      <c r="K21" s="22" t="n">
        <v>349</v>
      </c>
      <c r="L21" s="22" t="n">
        <v>415</v>
      </c>
      <c r="M21" s="22" t="n">
        <v>507</v>
      </c>
      <c r="N21" s="97" t="n">
        <v>558</v>
      </c>
      <c r="O21" s="98" t="n">
        <v>635</v>
      </c>
      <c r="P21" s="56" t="n">
        <v>800</v>
      </c>
      <c r="Q21" s="56" t="n">
        <v>931</v>
      </c>
      <c r="R21" s="56" t="n">
        <v>1128</v>
      </c>
      <c r="S21" s="56" t="n">
        <v>1128</v>
      </c>
      <c r="T21" s="57" t="n">
        <v>1147</v>
      </c>
    </row>
    <row r="22" customFormat="false" ht="12.75" hidden="false" customHeight="false" outlineLevel="0" collapsed="false">
      <c r="A22" s="52" t="s">
        <v>209</v>
      </c>
      <c r="B22" s="100" t="n">
        <f aca="false">78+28</f>
        <v>106</v>
      </c>
      <c r="C22" s="100" t="n">
        <f aca="false">11+72+188</f>
        <v>271</v>
      </c>
      <c r="D22" s="100" t="n">
        <f aca="false">24+38+427</f>
        <v>489</v>
      </c>
      <c r="E22" s="100" t="n">
        <f aca="false">67+108+644</f>
        <v>819</v>
      </c>
      <c r="F22" s="100" t="n">
        <f aca="false">54+75+811</f>
        <v>940</v>
      </c>
      <c r="G22" s="100" t="n">
        <f aca="false">58+260+910</f>
        <v>1228</v>
      </c>
      <c r="H22" s="100" t="n">
        <f aca="false">74+219</f>
        <v>293</v>
      </c>
      <c r="I22" s="100" t="n">
        <f aca="false">74+167</f>
        <v>241</v>
      </c>
      <c r="J22" s="55" t="n">
        <v>86</v>
      </c>
      <c r="K22" s="22" t="n">
        <v>107</v>
      </c>
      <c r="L22" s="22" t="n">
        <v>140</v>
      </c>
      <c r="M22" s="22" t="n">
        <v>136</v>
      </c>
      <c r="N22" s="97" t="n">
        <v>133</v>
      </c>
      <c r="O22" s="98" t="n">
        <v>145</v>
      </c>
      <c r="P22" s="56" t="n">
        <v>221</v>
      </c>
      <c r="Q22" s="56" t="n">
        <v>232</v>
      </c>
      <c r="R22" s="56" t="n">
        <v>319</v>
      </c>
      <c r="S22" s="56" t="n">
        <v>317</v>
      </c>
      <c r="T22" s="57" t="n">
        <v>353</v>
      </c>
    </row>
    <row r="23" customFormat="false" ht="13.5" hidden="false" customHeight="false" outlineLevel="0" collapsed="false">
      <c r="A23" s="101" t="s">
        <v>128</v>
      </c>
      <c r="B23" s="102" t="n">
        <f aca="false">SUM(B7:B22)</f>
        <v>2168</v>
      </c>
      <c r="C23" s="102" t="n">
        <f aca="false">SUM(C7:C22)</f>
        <v>3442</v>
      </c>
      <c r="D23" s="102" t="n">
        <f aca="false">SUM(D7:D22)</f>
        <v>4405</v>
      </c>
      <c r="E23" s="102" t="n">
        <f aca="false">SUM(E7:E22)</f>
        <v>5794</v>
      </c>
      <c r="F23" s="102" t="n">
        <f aca="false">SUM(F7:F22)</f>
        <v>7067</v>
      </c>
      <c r="G23" s="102" t="n">
        <f aca="false">SUM(G7:G22)</f>
        <v>8537</v>
      </c>
      <c r="H23" s="102" t="n">
        <f aca="false">SUM(H7:H22)</f>
        <v>10543</v>
      </c>
      <c r="I23" s="102" t="n">
        <f aca="false">SUM(I7:I22)</f>
        <v>10841</v>
      </c>
      <c r="J23" s="102" t="n">
        <f aca="false">SUM(J7:J22)</f>
        <v>12468</v>
      </c>
      <c r="K23" s="85" t="n">
        <f aca="false">SUM(K7:K22)</f>
        <v>14381</v>
      </c>
      <c r="L23" s="85" t="n">
        <f aca="false">SUM(L7:L22)</f>
        <v>16297</v>
      </c>
      <c r="M23" s="85" t="n">
        <v>17158</v>
      </c>
      <c r="N23" s="103" t="n">
        <v>17403</v>
      </c>
      <c r="O23" s="104" t="n">
        <f aca="false">SUM(O7:O22)</f>
        <v>18258</v>
      </c>
      <c r="P23" s="104" t="n">
        <f aca="false">SUM(P7:P22)</f>
        <v>20034</v>
      </c>
      <c r="Q23" s="104" t="n">
        <f aca="false">SUM(Q7:Q22)</f>
        <v>20819</v>
      </c>
      <c r="R23" s="104" t="n">
        <f aca="false">SUM(R7:R22)</f>
        <v>22891</v>
      </c>
      <c r="S23" s="104" t="n">
        <f aca="false">SUM(S7:S22)</f>
        <v>22322</v>
      </c>
      <c r="T23" s="105" t="n">
        <f aca="false">SUM(T7:T22)</f>
        <v>2310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219</v>
      </c>
    </row>
    <row r="26" customFormat="false" ht="25.5" hidden="false" customHeight="false" outlineLevel="0" collapsed="false">
      <c r="A26" s="32" t="s">
        <v>220</v>
      </c>
      <c r="B26" s="88" t="s">
        <v>133</v>
      </c>
      <c r="H26" s="88" t="s">
        <v>139</v>
      </c>
      <c r="I26" s="88" t="s">
        <v>140</v>
      </c>
    </row>
    <row r="27" customFormat="false" ht="38.25" hidden="false" customHeight="false" outlineLevel="0" collapsed="false">
      <c r="A27" s="32" t="s">
        <v>221</v>
      </c>
      <c r="C27" s="88" t="s">
        <v>134</v>
      </c>
      <c r="D27" s="88" t="s">
        <v>135</v>
      </c>
      <c r="E27" s="88" t="s">
        <v>136</v>
      </c>
      <c r="F27" s="88" t="s">
        <v>137</v>
      </c>
      <c r="G27" s="88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12.56"/>
    <col collapsed="false" customWidth="true" hidden="false" outlineLevel="0" max="2" min="2" style="106" width="39.7"/>
    <col collapsed="false" customWidth="true" hidden="false" outlineLevel="0" max="3" min="3" style="106" width="11.56"/>
    <col collapsed="false" customWidth="true" hidden="false" outlineLevel="0" max="4" min="4" style="107" width="10.71"/>
    <col collapsed="false" customWidth="true" hidden="false" outlineLevel="0" max="5" min="5" style="108" width="10.28"/>
    <col collapsed="false" customWidth="true" hidden="false" outlineLevel="0" max="6" min="6" style="107" width="10.28"/>
    <col collapsed="false" customWidth="true" hidden="false" outlineLevel="0" max="7" min="7" style="108" width="11.42"/>
    <col collapsed="false" customWidth="true" hidden="false" outlineLevel="0" max="8" min="8" style="107" width="11.56"/>
    <col collapsed="false" customWidth="true" hidden="false" outlineLevel="0" max="9" min="9" style="108" width="10.13"/>
  </cols>
  <sheetData>
    <row r="1" customFormat="false" ht="12.75" hidden="false" customHeight="false" outlineLevel="0" collapsed="false">
      <c r="A1" s="109"/>
      <c r="B1" s="109"/>
      <c r="C1" s="109"/>
      <c r="D1" s="110"/>
      <c r="E1" s="111"/>
      <c r="F1" s="112"/>
      <c r="G1" s="111"/>
      <c r="H1" s="112"/>
      <c r="I1" s="111"/>
    </row>
    <row r="2" customFormat="false" ht="12.75" hidden="false" customHeight="false" outlineLevel="0" collapsed="false">
      <c r="A2" s="113" t="s">
        <v>222</v>
      </c>
      <c r="B2" s="114"/>
      <c r="C2" s="114"/>
      <c r="D2" s="115"/>
      <c r="E2" s="116"/>
      <c r="F2" s="115"/>
      <c r="G2" s="111"/>
      <c r="H2" s="112"/>
      <c r="I2" s="111"/>
    </row>
    <row r="3" customFormat="false" ht="12.75" hidden="false" customHeight="false" outlineLevel="0" collapsed="false">
      <c r="A3" s="43"/>
      <c r="B3" s="109"/>
      <c r="C3" s="109"/>
      <c r="D3" s="110"/>
      <c r="E3" s="117"/>
      <c r="F3" s="110"/>
      <c r="G3" s="117"/>
      <c r="H3" s="112"/>
      <c r="I3" s="111"/>
    </row>
    <row r="4" customFormat="false" ht="12.75" hidden="false" customHeight="false" outlineLevel="0" collapsed="false">
      <c r="A4" s="43"/>
      <c r="B4" s="43"/>
      <c r="C4" s="43"/>
      <c r="D4" s="112"/>
      <c r="E4" s="111"/>
      <c r="F4" s="112"/>
      <c r="G4" s="111"/>
      <c r="H4" s="112"/>
      <c r="I4" s="111"/>
    </row>
    <row r="5" customFormat="false" ht="36" hidden="false" customHeight="false" outlineLevel="0" collapsed="false">
      <c r="A5" s="118" t="s">
        <v>223</v>
      </c>
      <c r="B5" s="118" t="s">
        <v>224</v>
      </c>
      <c r="C5" s="118" t="s">
        <v>225</v>
      </c>
      <c r="D5" s="119" t="s">
        <v>93</v>
      </c>
      <c r="E5" s="120" t="s">
        <v>94</v>
      </c>
      <c r="F5" s="119" t="s">
        <v>95</v>
      </c>
      <c r="G5" s="120" t="s">
        <v>226</v>
      </c>
      <c r="H5" s="119" t="s">
        <v>50</v>
      </c>
      <c r="I5" s="120" t="s">
        <v>97</v>
      </c>
    </row>
    <row r="6" customFormat="false" ht="12.75" hidden="false" customHeight="false" outlineLevel="0" collapsed="false">
      <c r="A6" s="121" t="s">
        <v>227</v>
      </c>
      <c r="B6" s="122" t="s">
        <v>228</v>
      </c>
      <c r="C6" s="123" t="s">
        <v>49</v>
      </c>
      <c r="D6" s="124" t="n">
        <f aca="false">H6-F6</f>
        <v>330</v>
      </c>
      <c r="E6" s="125" t="n">
        <f aca="false">I6-G6</f>
        <v>2571</v>
      </c>
      <c r="F6" s="126"/>
      <c r="G6" s="127"/>
      <c r="H6" s="97" t="n">
        <v>330</v>
      </c>
      <c r="I6" s="97" t="n">
        <v>2571</v>
      </c>
    </row>
    <row r="7" customFormat="false" ht="12.75" hidden="false" customHeight="false" outlineLevel="0" collapsed="false">
      <c r="A7" s="121" t="s">
        <v>229</v>
      </c>
      <c r="B7" s="122" t="s">
        <v>230</v>
      </c>
      <c r="C7" s="123" t="s">
        <v>49</v>
      </c>
      <c r="D7" s="124" t="n">
        <f aca="false">H7-F7</f>
        <v>479</v>
      </c>
      <c r="E7" s="125" t="n">
        <f aca="false">I7-G7</f>
        <v>3589.5</v>
      </c>
      <c r="F7" s="126"/>
      <c r="G7" s="127"/>
      <c r="H7" s="97" t="n">
        <v>479</v>
      </c>
      <c r="I7" s="97" t="n">
        <v>3589.5</v>
      </c>
    </row>
    <row r="8" customFormat="false" ht="12.75" hidden="false" customHeight="false" outlineLevel="0" collapsed="false">
      <c r="A8" s="121" t="s">
        <v>231</v>
      </c>
      <c r="B8" s="122" t="s">
        <v>232</v>
      </c>
      <c r="C8" s="123" t="s">
        <v>49</v>
      </c>
      <c r="D8" s="124" t="n">
        <f aca="false">H8-F8</f>
        <v>193</v>
      </c>
      <c r="E8" s="125" t="n">
        <f aca="false">I8-G8</f>
        <v>1648.5</v>
      </c>
      <c r="F8" s="126"/>
      <c r="G8" s="127"/>
      <c r="H8" s="97" t="n">
        <v>193</v>
      </c>
      <c r="I8" s="97" t="n">
        <v>1648.5</v>
      </c>
    </row>
    <row r="9" customFormat="false" ht="24" hidden="false" customHeight="false" outlineLevel="0" collapsed="false">
      <c r="A9" s="121" t="s">
        <v>233</v>
      </c>
      <c r="B9" s="122" t="s">
        <v>234</v>
      </c>
      <c r="C9" s="123" t="s">
        <v>49</v>
      </c>
      <c r="D9" s="124" t="n">
        <f aca="false">H9-F9</f>
        <v>17</v>
      </c>
      <c r="E9" s="125" t="n">
        <f aca="false">I9-G9</f>
        <v>140.5</v>
      </c>
      <c r="F9" s="126"/>
      <c r="G9" s="127"/>
      <c r="H9" s="97" t="n">
        <v>17</v>
      </c>
      <c r="I9" s="97" t="n">
        <v>140.5</v>
      </c>
    </row>
    <row r="10" customFormat="false" ht="12.75" hidden="false" customHeight="false" outlineLevel="0" collapsed="false">
      <c r="A10" s="121" t="s">
        <v>235</v>
      </c>
      <c r="B10" s="122" t="s">
        <v>236</v>
      </c>
      <c r="C10" s="123" t="s">
        <v>49</v>
      </c>
      <c r="D10" s="124" t="n">
        <f aca="false">H10-F10</f>
        <v>355</v>
      </c>
      <c r="E10" s="125" t="n">
        <f aca="false">I10-G10</f>
        <v>3281</v>
      </c>
      <c r="F10" s="126"/>
      <c r="G10" s="127"/>
      <c r="H10" s="97" t="n">
        <v>355</v>
      </c>
      <c r="I10" s="97" t="n">
        <v>3281</v>
      </c>
    </row>
    <row r="11" customFormat="false" ht="12.75" hidden="false" customHeight="false" outlineLevel="0" collapsed="false">
      <c r="A11" s="121" t="s">
        <v>237</v>
      </c>
      <c r="B11" s="122" t="s">
        <v>238</v>
      </c>
      <c r="C11" s="123" t="s">
        <v>49</v>
      </c>
      <c r="D11" s="124" t="n">
        <f aca="false">H11-F11</f>
        <v>601</v>
      </c>
      <c r="E11" s="125" t="n">
        <f aca="false">I11-G11</f>
        <v>4271.75</v>
      </c>
      <c r="F11" s="126"/>
      <c r="G11" s="127"/>
      <c r="H11" s="97" t="n">
        <v>601</v>
      </c>
      <c r="I11" s="97" t="n">
        <v>4271.75</v>
      </c>
    </row>
    <row r="12" customFormat="false" ht="12.75" hidden="false" customHeight="false" outlineLevel="0" collapsed="false">
      <c r="A12" s="121" t="s">
        <v>239</v>
      </c>
      <c r="B12" s="122" t="s">
        <v>240</v>
      </c>
      <c r="C12" s="123" t="s">
        <v>49</v>
      </c>
      <c r="D12" s="124" t="n">
        <f aca="false">H12-F12</f>
        <v>688</v>
      </c>
      <c r="E12" s="125" t="n">
        <f aca="false">I12-G12</f>
        <v>4724</v>
      </c>
      <c r="F12" s="126"/>
      <c r="G12" s="127"/>
      <c r="H12" s="97" t="n">
        <v>688</v>
      </c>
      <c r="I12" s="97" t="n">
        <v>4724</v>
      </c>
    </row>
    <row r="13" customFormat="false" ht="12.75" hidden="false" customHeight="false" outlineLevel="0" collapsed="false">
      <c r="A13" s="121" t="s">
        <v>241</v>
      </c>
      <c r="B13" s="122" t="s">
        <v>242</v>
      </c>
      <c r="C13" s="123" t="s">
        <v>49</v>
      </c>
      <c r="D13" s="124" t="n">
        <f aca="false">H13-F13</f>
        <v>768</v>
      </c>
      <c r="E13" s="125" t="n">
        <f aca="false">I13-G13</f>
        <v>5674</v>
      </c>
      <c r="F13" s="126"/>
      <c r="G13" s="127"/>
      <c r="H13" s="97" t="n">
        <v>768</v>
      </c>
      <c r="I13" s="97" t="n">
        <v>5674</v>
      </c>
    </row>
    <row r="14" customFormat="false" ht="24" hidden="false" customHeight="false" outlineLevel="0" collapsed="false">
      <c r="A14" s="121" t="s">
        <v>243</v>
      </c>
      <c r="B14" s="122" t="s">
        <v>244</v>
      </c>
      <c r="C14" s="123" t="s">
        <v>49</v>
      </c>
      <c r="D14" s="124" t="n">
        <f aca="false">H14-F14</f>
        <v>11</v>
      </c>
      <c r="E14" s="125" t="n">
        <f aca="false">I14-G14</f>
        <v>44</v>
      </c>
      <c r="F14" s="126"/>
      <c r="G14" s="127"/>
      <c r="H14" s="97" t="n">
        <v>11</v>
      </c>
      <c r="I14" s="97" t="n">
        <v>44</v>
      </c>
    </row>
    <row r="15" customFormat="false" ht="12.75" hidden="false" customHeight="false" outlineLevel="0" collapsed="false">
      <c r="A15" s="121" t="s">
        <v>245</v>
      </c>
      <c r="B15" s="122" t="s">
        <v>246</v>
      </c>
      <c r="C15" s="123" t="s">
        <v>49</v>
      </c>
      <c r="D15" s="124" t="n">
        <f aca="false">H15-F15</f>
        <v>309</v>
      </c>
      <c r="E15" s="125" t="n">
        <f aca="false">I15-G15</f>
        <v>1692</v>
      </c>
      <c r="F15" s="126"/>
      <c r="G15" s="127"/>
      <c r="H15" s="97" t="n">
        <v>309</v>
      </c>
      <c r="I15" s="97" t="n">
        <v>1692</v>
      </c>
    </row>
    <row r="16" customFormat="false" ht="12.75" hidden="false" customHeight="false" outlineLevel="0" collapsed="false">
      <c r="A16" s="121" t="s">
        <v>247</v>
      </c>
      <c r="B16" s="122" t="s">
        <v>248</v>
      </c>
      <c r="C16" s="123" t="s">
        <v>49</v>
      </c>
      <c r="D16" s="124" t="n">
        <f aca="false">H16-F16</f>
        <v>230</v>
      </c>
      <c r="E16" s="125" t="n">
        <f aca="false">I16-G16</f>
        <v>1140.5</v>
      </c>
      <c r="F16" s="126"/>
      <c r="G16" s="127"/>
      <c r="H16" s="97" t="n">
        <v>230</v>
      </c>
      <c r="I16" s="97" t="n">
        <v>1140.5</v>
      </c>
    </row>
    <row r="17" customFormat="false" ht="24" hidden="false" customHeight="false" outlineLevel="0" collapsed="false">
      <c r="A17" s="121" t="s">
        <v>249</v>
      </c>
      <c r="B17" s="122" t="s">
        <v>250</v>
      </c>
      <c r="C17" s="123" t="s">
        <v>46</v>
      </c>
      <c r="D17" s="124" t="n">
        <f aca="false">H17-F17</f>
        <v>9</v>
      </c>
      <c r="E17" s="125" t="n">
        <f aca="false">I17-G17</f>
        <v>45</v>
      </c>
      <c r="F17" s="126"/>
      <c r="G17" s="127"/>
      <c r="H17" s="97" t="n">
        <v>9</v>
      </c>
      <c r="I17" s="97" t="n">
        <v>45</v>
      </c>
    </row>
    <row r="18" customFormat="false" ht="24" hidden="false" customHeight="false" outlineLevel="0" collapsed="false">
      <c r="A18" s="121" t="s">
        <v>251</v>
      </c>
      <c r="B18" s="122" t="s">
        <v>252</v>
      </c>
      <c r="C18" s="123" t="s">
        <v>49</v>
      </c>
      <c r="D18" s="124" t="n">
        <f aca="false">H18-F18</f>
        <v>12</v>
      </c>
      <c r="E18" s="125" t="n">
        <f aca="false">I18-G18</f>
        <v>117</v>
      </c>
      <c r="F18" s="126"/>
      <c r="G18" s="127"/>
      <c r="H18" s="97" t="n">
        <v>12</v>
      </c>
      <c r="I18" s="97" t="n">
        <v>117</v>
      </c>
    </row>
    <row r="19" customFormat="false" ht="24" hidden="false" customHeight="false" outlineLevel="0" collapsed="false">
      <c r="A19" s="121" t="s">
        <v>253</v>
      </c>
      <c r="B19" s="122" t="s">
        <v>254</v>
      </c>
      <c r="C19" s="123" t="s">
        <v>46</v>
      </c>
      <c r="D19" s="124" t="n">
        <f aca="false">H19-F19</f>
        <v>6</v>
      </c>
      <c r="E19" s="125" t="n">
        <f aca="false">I19-G19</f>
        <v>55</v>
      </c>
      <c r="F19" s="126"/>
      <c r="G19" s="127"/>
      <c r="H19" s="97" t="n">
        <v>6</v>
      </c>
      <c r="I19" s="97" t="n">
        <v>55</v>
      </c>
    </row>
    <row r="20" customFormat="false" ht="12.75" hidden="false" customHeight="false" outlineLevel="0" collapsed="false">
      <c r="A20" s="121" t="s">
        <v>255</v>
      </c>
      <c r="B20" s="122" t="s">
        <v>256</v>
      </c>
      <c r="C20" s="123" t="s">
        <v>46</v>
      </c>
      <c r="D20" s="124" t="n">
        <f aca="false">H20-F20</f>
        <v>4</v>
      </c>
      <c r="E20" s="125" t="n">
        <f aca="false">I20-G20</f>
        <v>22</v>
      </c>
      <c r="F20" s="126"/>
      <c r="G20" s="127"/>
      <c r="H20" s="97" t="n">
        <v>4</v>
      </c>
      <c r="I20" s="97" t="n">
        <v>22</v>
      </c>
    </row>
    <row r="21" customFormat="false" ht="12.75" hidden="false" customHeight="false" outlineLevel="0" collapsed="false">
      <c r="A21" s="121" t="s">
        <v>257</v>
      </c>
      <c r="B21" s="122" t="s">
        <v>258</v>
      </c>
      <c r="C21" s="123" t="s">
        <v>49</v>
      </c>
      <c r="D21" s="124" t="n">
        <f aca="false">H21-F21</f>
        <v>5</v>
      </c>
      <c r="E21" s="125" t="n">
        <f aca="false">I21-G21</f>
        <v>36</v>
      </c>
      <c r="F21" s="126"/>
      <c r="G21" s="127"/>
      <c r="H21" s="97" t="n">
        <v>5</v>
      </c>
      <c r="I21" s="97" t="n">
        <v>36</v>
      </c>
    </row>
    <row r="22" customFormat="false" ht="12.75" hidden="false" customHeight="false" outlineLevel="0" collapsed="false">
      <c r="A22" s="121" t="s">
        <v>259</v>
      </c>
      <c r="B22" s="122" t="s">
        <v>260</v>
      </c>
      <c r="C22" s="123" t="s">
        <v>49</v>
      </c>
      <c r="D22" s="124" t="n">
        <f aca="false">H22-F22</f>
        <v>609</v>
      </c>
      <c r="E22" s="125" t="n">
        <f aca="false">I22-G22</f>
        <v>4908</v>
      </c>
      <c r="F22" s="126"/>
      <c r="G22" s="127"/>
      <c r="H22" s="97" t="n">
        <v>609</v>
      </c>
      <c r="I22" s="97" t="n">
        <v>4908</v>
      </c>
    </row>
    <row r="23" customFormat="false" ht="12.75" hidden="false" customHeight="false" outlineLevel="0" collapsed="false">
      <c r="A23" s="121" t="s">
        <v>261</v>
      </c>
      <c r="B23" s="122" t="s">
        <v>262</v>
      </c>
      <c r="C23" s="123" t="s">
        <v>49</v>
      </c>
      <c r="D23" s="124" t="n">
        <f aca="false">H23-F23</f>
        <v>290</v>
      </c>
      <c r="E23" s="125" t="n">
        <f aca="false">I23-G23</f>
        <v>1666</v>
      </c>
      <c r="F23" s="126"/>
      <c r="G23" s="127"/>
      <c r="H23" s="97" t="n">
        <v>290</v>
      </c>
      <c r="I23" s="97" t="n">
        <v>1666</v>
      </c>
    </row>
    <row r="24" customFormat="false" ht="12.75" hidden="false" customHeight="false" outlineLevel="0" collapsed="false">
      <c r="A24" s="121" t="s">
        <v>263</v>
      </c>
      <c r="B24" s="122" t="s">
        <v>264</v>
      </c>
      <c r="C24" s="123" t="s">
        <v>49</v>
      </c>
      <c r="D24" s="124" t="n">
        <f aca="false">H24-F24</f>
        <v>98</v>
      </c>
      <c r="E24" s="125" t="n">
        <f aca="false">I24-G24</f>
        <v>891.5</v>
      </c>
      <c r="F24" s="126"/>
      <c r="G24" s="127"/>
      <c r="H24" s="97" t="n">
        <v>98</v>
      </c>
      <c r="I24" s="97" t="n">
        <v>891.5</v>
      </c>
    </row>
    <row r="25" customFormat="false" ht="12.75" hidden="false" customHeight="false" outlineLevel="0" collapsed="false">
      <c r="A25" s="121" t="s">
        <v>265</v>
      </c>
      <c r="B25" s="122" t="s">
        <v>266</v>
      </c>
      <c r="C25" s="123" t="s">
        <v>49</v>
      </c>
      <c r="D25" s="124" t="n">
        <f aca="false">H25-F25</f>
        <v>380</v>
      </c>
      <c r="E25" s="125" t="n">
        <f aca="false">I25-G25</f>
        <v>2876</v>
      </c>
      <c r="F25" s="126"/>
      <c r="G25" s="127"/>
      <c r="H25" s="97" t="n">
        <v>380</v>
      </c>
      <c r="I25" s="97" t="n">
        <v>2876</v>
      </c>
    </row>
    <row r="26" customFormat="false" ht="12.75" hidden="false" customHeight="false" outlineLevel="0" collapsed="false">
      <c r="A26" s="121" t="s">
        <v>267</v>
      </c>
      <c r="B26" s="122" t="s">
        <v>268</v>
      </c>
      <c r="C26" s="123" t="s">
        <v>49</v>
      </c>
      <c r="D26" s="124" t="n">
        <f aca="false">H26-F26</f>
        <v>292</v>
      </c>
      <c r="E26" s="125" t="n">
        <f aca="false">I26-G26</f>
        <v>1937</v>
      </c>
      <c r="F26" s="126"/>
      <c r="G26" s="127"/>
      <c r="H26" s="97" t="n">
        <v>292</v>
      </c>
      <c r="I26" s="97" t="n">
        <v>1937</v>
      </c>
    </row>
    <row r="27" customFormat="false" ht="12.75" hidden="false" customHeight="false" outlineLevel="0" collapsed="false">
      <c r="A27" s="121" t="s">
        <v>269</v>
      </c>
      <c r="B27" s="122" t="s">
        <v>270</v>
      </c>
      <c r="C27" s="123" t="s">
        <v>49</v>
      </c>
      <c r="D27" s="124" t="n">
        <f aca="false">H27-F27</f>
        <v>477</v>
      </c>
      <c r="E27" s="125" t="n">
        <f aca="false">I27-G27</f>
        <v>3673</v>
      </c>
      <c r="F27" s="126" t="n">
        <v>2</v>
      </c>
      <c r="G27" s="127" t="n">
        <v>18</v>
      </c>
      <c r="H27" s="97" t="n">
        <v>479</v>
      </c>
      <c r="I27" s="97" t="n">
        <v>3691</v>
      </c>
    </row>
    <row r="28" customFormat="false" ht="12.75" hidden="false" customHeight="false" outlineLevel="0" collapsed="false">
      <c r="A28" s="121" t="s">
        <v>271</v>
      </c>
      <c r="B28" s="122" t="s">
        <v>272</v>
      </c>
      <c r="C28" s="123" t="s">
        <v>49</v>
      </c>
      <c r="D28" s="124" t="n">
        <f aca="false">H28-F28</f>
        <v>334</v>
      </c>
      <c r="E28" s="125" t="n">
        <f aca="false">I28-G28</f>
        <v>2804</v>
      </c>
      <c r="F28" s="126"/>
      <c r="G28" s="127"/>
      <c r="H28" s="97" t="n">
        <v>334</v>
      </c>
      <c r="I28" s="97" t="n">
        <v>2804</v>
      </c>
    </row>
    <row r="29" customFormat="false" ht="24" hidden="false" customHeight="false" outlineLevel="0" collapsed="false">
      <c r="A29" s="121" t="s">
        <v>273</v>
      </c>
      <c r="B29" s="122" t="s">
        <v>274</v>
      </c>
      <c r="C29" s="123" t="s">
        <v>46</v>
      </c>
      <c r="D29" s="124" t="n">
        <f aca="false">H29-F29</f>
        <v>2</v>
      </c>
      <c r="E29" s="125" t="n">
        <f aca="false">I29-G29</f>
        <v>20</v>
      </c>
      <c r="F29" s="126"/>
      <c r="G29" s="127"/>
      <c r="H29" s="97" t="n">
        <v>2</v>
      </c>
      <c r="I29" s="97" t="n">
        <v>20</v>
      </c>
    </row>
    <row r="30" customFormat="false" ht="24" hidden="false" customHeight="false" outlineLevel="0" collapsed="false">
      <c r="A30" s="121" t="s">
        <v>275</v>
      </c>
      <c r="B30" s="122" t="s">
        <v>276</v>
      </c>
      <c r="C30" s="123" t="s">
        <v>49</v>
      </c>
      <c r="D30" s="124" t="n">
        <f aca="false">H30-F30</f>
        <v>205</v>
      </c>
      <c r="E30" s="125" t="n">
        <f aca="false">I30-G30</f>
        <v>1663</v>
      </c>
      <c r="F30" s="126"/>
      <c r="G30" s="127"/>
      <c r="H30" s="97" t="n">
        <v>205</v>
      </c>
      <c r="I30" s="97" t="n">
        <v>1663</v>
      </c>
    </row>
    <row r="31" customFormat="false" ht="12.75" hidden="false" customHeight="false" outlineLevel="0" collapsed="false">
      <c r="A31" s="121" t="s">
        <v>277</v>
      </c>
      <c r="B31" s="122" t="s">
        <v>278</v>
      </c>
      <c r="C31" s="123" t="s">
        <v>49</v>
      </c>
      <c r="D31" s="124" t="n">
        <f aca="false">H31-F31</f>
        <v>125</v>
      </c>
      <c r="E31" s="125" t="n">
        <f aca="false">I31-G31</f>
        <v>746</v>
      </c>
      <c r="F31" s="126"/>
      <c r="G31" s="127"/>
      <c r="H31" s="97" t="n">
        <v>125</v>
      </c>
      <c r="I31" s="97" t="n">
        <v>746</v>
      </c>
    </row>
    <row r="32" customFormat="false" ht="12.75" hidden="false" customHeight="false" outlineLevel="0" collapsed="false">
      <c r="A32" s="121" t="s">
        <v>279</v>
      </c>
      <c r="B32" s="122" t="s">
        <v>280</v>
      </c>
      <c r="C32" s="123" t="s">
        <v>49</v>
      </c>
      <c r="D32" s="124" t="n">
        <f aca="false">H32-F32</f>
        <v>1316</v>
      </c>
      <c r="E32" s="125" t="n">
        <f aca="false">I32-G32</f>
        <v>11396</v>
      </c>
      <c r="F32" s="126"/>
      <c r="G32" s="127"/>
      <c r="H32" s="97" t="n">
        <v>1316</v>
      </c>
      <c r="I32" s="97" t="n">
        <v>11396</v>
      </c>
    </row>
    <row r="33" customFormat="false" ht="24" hidden="false" customHeight="false" outlineLevel="0" collapsed="false">
      <c r="A33" s="121" t="s">
        <v>281</v>
      </c>
      <c r="B33" s="122" t="s">
        <v>282</v>
      </c>
      <c r="C33" s="123" t="s">
        <v>46</v>
      </c>
      <c r="D33" s="124" t="n">
        <f aca="false">H33-F33</f>
        <v>5</v>
      </c>
      <c r="E33" s="125" t="n">
        <f aca="false">I33-G33</f>
        <v>35</v>
      </c>
      <c r="F33" s="126"/>
      <c r="G33" s="127"/>
      <c r="H33" s="97" t="n">
        <v>5</v>
      </c>
      <c r="I33" s="97" t="n">
        <v>35</v>
      </c>
    </row>
    <row r="34" customFormat="false" ht="12.75" hidden="false" customHeight="false" outlineLevel="0" collapsed="false">
      <c r="A34" s="121" t="s">
        <v>283</v>
      </c>
      <c r="B34" s="122" t="s">
        <v>284</v>
      </c>
      <c r="C34" s="123" t="s">
        <v>49</v>
      </c>
      <c r="D34" s="124" t="n">
        <f aca="false">H34-F34</f>
        <v>141</v>
      </c>
      <c r="E34" s="125" t="n">
        <f aca="false">I34-G34</f>
        <v>1104.5</v>
      </c>
      <c r="F34" s="126"/>
      <c r="G34" s="127"/>
      <c r="H34" s="97" t="n">
        <v>141</v>
      </c>
      <c r="I34" s="97" t="n">
        <v>1104.5</v>
      </c>
    </row>
    <row r="35" customFormat="false" ht="12.75" hidden="false" customHeight="false" outlineLevel="0" collapsed="false">
      <c r="A35" s="123" t="s">
        <v>285</v>
      </c>
      <c r="B35" s="122" t="s">
        <v>286</v>
      </c>
      <c r="C35" s="123" t="s">
        <v>49</v>
      </c>
      <c r="D35" s="124" t="n">
        <f aca="false">H35-F35</f>
        <v>242</v>
      </c>
      <c r="E35" s="125" t="n">
        <f aca="false">I35-G35</f>
        <v>1890.5</v>
      </c>
      <c r="F35" s="126"/>
      <c r="G35" s="127"/>
      <c r="H35" s="97" t="n">
        <v>242</v>
      </c>
      <c r="I35" s="97" t="n">
        <v>1890.5</v>
      </c>
    </row>
    <row r="36" customFormat="false" ht="12.75" hidden="false" customHeight="false" outlineLevel="0" collapsed="false">
      <c r="A36" s="121" t="s">
        <v>287</v>
      </c>
      <c r="B36" s="122" t="s">
        <v>288</v>
      </c>
      <c r="C36" s="123" t="s">
        <v>49</v>
      </c>
      <c r="D36" s="124" t="n">
        <f aca="false">H36-F36</f>
        <v>326</v>
      </c>
      <c r="E36" s="125" t="n">
        <f aca="false">I36-G36</f>
        <v>3007</v>
      </c>
      <c r="F36" s="126" t="n">
        <v>22</v>
      </c>
      <c r="G36" s="127" t="n">
        <v>162</v>
      </c>
      <c r="H36" s="97" t="n">
        <v>348</v>
      </c>
      <c r="I36" s="97" t="n">
        <v>3169</v>
      </c>
    </row>
    <row r="37" customFormat="false" ht="24" hidden="false" customHeight="false" outlineLevel="0" collapsed="false">
      <c r="A37" s="121" t="s">
        <v>289</v>
      </c>
      <c r="B37" s="122" t="s">
        <v>290</v>
      </c>
      <c r="C37" s="123" t="s">
        <v>49</v>
      </c>
      <c r="D37" s="124" t="n">
        <f aca="false">H37-F37</f>
        <v>387</v>
      </c>
      <c r="E37" s="125" t="n">
        <f aca="false">I37-G37</f>
        <v>3301</v>
      </c>
      <c r="F37" s="126"/>
      <c r="G37" s="127"/>
      <c r="H37" s="97" t="n">
        <v>387</v>
      </c>
      <c r="I37" s="97" t="n">
        <v>3301</v>
      </c>
    </row>
    <row r="38" customFormat="false" ht="12.75" hidden="false" customHeight="false" outlineLevel="0" collapsed="false">
      <c r="A38" s="121" t="s">
        <v>291</v>
      </c>
      <c r="B38" s="122" t="s">
        <v>292</v>
      </c>
      <c r="C38" s="123" t="s">
        <v>49</v>
      </c>
      <c r="D38" s="124" t="n">
        <f aca="false">H38-F38</f>
        <v>285</v>
      </c>
      <c r="E38" s="125" t="n">
        <f aca="false">I38-G38</f>
        <v>2611</v>
      </c>
      <c r="F38" s="126"/>
      <c r="G38" s="127"/>
      <c r="H38" s="97" t="n">
        <v>285</v>
      </c>
      <c r="I38" s="97" t="n">
        <v>2611</v>
      </c>
    </row>
    <row r="39" customFormat="false" ht="12.75" hidden="false" customHeight="false" outlineLevel="0" collapsed="false">
      <c r="A39" s="121" t="s">
        <v>293</v>
      </c>
      <c r="B39" s="122" t="s">
        <v>294</v>
      </c>
      <c r="C39" s="123" t="s">
        <v>49</v>
      </c>
      <c r="D39" s="124" t="n">
        <f aca="false">H39-F39</f>
        <v>97</v>
      </c>
      <c r="E39" s="125" t="n">
        <f aca="false">I39-G39</f>
        <v>727.5</v>
      </c>
      <c r="F39" s="126"/>
      <c r="G39" s="127"/>
      <c r="H39" s="97" t="n">
        <v>97</v>
      </c>
      <c r="I39" s="97" t="n">
        <v>727.5</v>
      </c>
    </row>
    <row r="40" customFormat="false" ht="12.75" hidden="false" customHeight="false" outlineLevel="0" collapsed="false">
      <c r="A40" s="121" t="s">
        <v>295</v>
      </c>
      <c r="B40" s="122" t="s">
        <v>296</v>
      </c>
      <c r="C40" s="123" t="s">
        <v>49</v>
      </c>
      <c r="D40" s="124" t="n">
        <f aca="false">H40-F40</f>
        <v>82</v>
      </c>
      <c r="E40" s="125" t="n">
        <f aca="false">I40-G40</f>
        <v>604</v>
      </c>
      <c r="F40" s="126"/>
      <c r="G40" s="127"/>
      <c r="H40" s="97" t="n">
        <v>82</v>
      </c>
      <c r="I40" s="97" t="n">
        <v>604</v>
      </c>
    </row>
    <row r="41" customFormat="false" ht="24" hidden="false" customHeight="false" outlineLevel="0" collapsed="false">
      <c r="A41" s="121" t="s">
        <v>297</v>
      </c>
      <c r="B41" s="122" t="s">
        <v>298</v>
      </c>
      <c r="C41" s="123" t="s">
        <v>49</v>
      </c>
      <c r="D41" s="124" t="n">
        <f aca="false">H41-F41</f>
        <v>26</v>
      </c>
      <c r="E41" s="125" t="n">
        <f aca="false">I41-G41</f>
        <v>181</v>
      </c>
      <c r="F41" s="126"/>
      <c r="G41" s="127"/>
      <c r="H41" s="97" t="n">
        <v>26</v>
      </c>
      <c r="I41" s="97" t="n">
        <v>181</v>
      </c>
    </row>
    <row r="42" customFormat="false" ht="24" hidden="false" customHeight="false" outlineLevel="0" collapsed="false">
      <c r="A42" s="121" t="s">
        <v>299</v>
      </c>
      <c r="B42" s="122" t="s">
        <v>300</v>
      </c>
      <c r="C42" s="123" t="s">
        <v>49</v>
      </c>
      <c r="D42" s="124" t="n">
        <f aca="false">H42-F42</f>
        <v>276</v>
      </c>
      <c r="E42" s="125" t="n">
        <f aca="false">I42-G42</f>
        <v>1854</v>
      </c>
      <c r="F42" s="126" t="n">
        <v>1</v>
      </c>
      <c r="G42" s="127" t="n">
        <v>9</v>
      </c>
      <c r="H42" s="97" t="n">
        <v>277</v>
      </c>
      <c r="I42" s="97" t="n">
        <v>1863</v>
      </c>
    </row>
    <row r="43" customFormat="false" ht="12.75" hidden="false" customHeight="false" outlineLevel="0" collapsed="false">
      <c r="A43" s="121" t="s">
        <v>301</v>
      </c>
      <c r="B43" s="122" t="s">
        <v>302</v>
      </c>
      <c r="C43" s="123" t="s">
        <v>49</v>
      </c>
      <c r="D43" s="124" t="n">
        <f aca="false">H43-F43</f>
        <v>1311</v>
      </c>
      <c r="E43" s="125" t="n">
        <f aca="false">I43-G43</f>
        <v>10368</v>
      </c>
      <c r="F43" s="126"/>
      <c r="G43" s="127"/>
      <c r="H43" s="97" t="n">
        <v>1311</v>
      </c>
      <c r="I43" s="97" t="n">
        <v>10368</v>
      </c>
    </row>
    <row r="44" customFormat="false" ht="12.75" hidden="false" customHeight="false" outlineLevel="0" collapsed="false">
      <c r="A44" s="121" t="s">
        <v>303</v>
      </c>
      <c r="B44" s="122" t="s">
        <v>304</v>
      </c>
      <c r="C44" s="123" t="s">
        <v>49</v>
      </c>
      <c r="D44" s="124" t="n">
        <f aca="false">H44-F44</f>
        <v>683</v>
      </c>
      <c r="E44" s="125" t="n">
        <f aca="false">I44-G44</f>
        <v>5597</v>
      </c>
      <c r="F44" s="126"/>
      <c r="G44" s="127"/>
      <c r="H44" s="97" t="n">
        <v>683</v>
      </c>
      <c r="I44" s="97" t="n">
        <v>5597</v>
      </c>
    </row>
    <row r="45" customFormat="false" ht="12.75" hidden="false" customHeight="false" outlineLevel="0" collapsed="false">
      <c r="A45" s="121" t="s">
        <v>305</v>
      </c>
      <c r="B45" s="122" t="s">
        <v>306</v>
      </c>
      <c r="C45" s="123" t="s">
        <v>49</v>
      </c>
      <c r="D45" s="124" t="n">
        <f aca="false">H45-F45</f>
        <v>685</v>
      </c>
      <c r="E45" s="125" t="n">
        <f aca="false">I45-G45</f>
        <v>6251</v>
      </c>
      <c r="F45" s="126" t="n">
        <v>1</v>
      </c>
      <c r="G45" s="127" t="n">
        <v>6</v>
      </c>
      <c r="H45" s="97" t="n">
        <v>686</v>
      </c>
      <c r="I45" s="97" t="n">
        <v>6257</v>
      </c>
    </row>
    <row r="46" customFormat="false" ht="36" hidden="false" customHeight="false" outlineLevel="0" collapsed="false">
      <c r="A46" s="121" t="s">
        <v>307</v>
      </c>
      <c r="B46" s="122" t="s">
        <v>308</v>
      </c>
      <c r="C46" s="123" t="s">
        <v>49</v>
      </c>
      <c r="D46" s="124" t="n">
        <f aca="false">H46-F46</f>
        <v>27</v>
      </c>
      <c r="E46" s="125" t="n">
        <f aca="false">I46-G46</f>
        <v>200</v>
      </c>
      <c r="F46" s="126"/>
      <c r="G46" s="127"/>
      <c r="H46" s="97" t="n">
        <v>27</v>
      </c>
      <c r="I46" s="97" t="n">
        <v>200</v>
      </c>
    </row>
    <row r="47" customFormat="false" ht="24" hidden="false" customHeight="false" outlineLevel="0" collapsed="false">
      <c r="A47" s="121" t="s">
        <v>309</v>
      </c>
      <c r="B47" s="122" t="s">
        <v>310</v>
      </c>
      <c r="C47" s="123" t="s">
        <v>49</v>
      </c>
      <c r="D47" s="124" t="n">
        <f aca="false">H47-F47</f>
        <v>27</v>
      </c>
      <c r="E47" s="125" t="n">
        <f aca="false">I47-G47</f>
        <v>248</v>
      </c>
      <c r="F47" s="126"/>
      <c r="G47" s="127"/>
      <c r="H47" s="97" t="n">
        <v>27</v>
      </c>
      <c r="I47" s="97" t="n">
        <v>248</v>
      </c>
    </row>
    <row r="48" customFormat="false" ht="12.75" hidden="false" customHeight="false" outlineLevel="0" collapsed="false">
      <c r="A48" s="121" t="s">
        <v>311</v>
      </c>
      <c r="B48" s="122" t="s">
        <v>312</v>
      </c>
      <c r="C48" s="123" t="s">
        <v>49</v>
      </c>
      <c r="D48" s="124" t="n">
        <f aca="false">H48-F48</f>
        <v>364</v>
      </c>
      <c r="E48" s="125" t="n">
        <f aca="false">I48-G48</f>
        <v>2572</v>
      </c>
      <c r="F48" s="126"/>
      <c r="G48" s="127"/>
      <c r="H48" s="97" t="n">
        <v>364</v>
      </c>
      <c r="I48" s="97" t="n">
        <v>2572</v>
      </c>
    </row>
    <row r="49" customFormat="false" ht="12.75" hidden="false" customHeight="false" outlineLevel="0" collapsed="false">
      <c r="A49" s="121" t="s">
        <v>313</v>
      </c>
      <c r="B49" s="122" t="s">
        <v>314</v>
      </c>
      <c r="C49" s="123" t="s">
        <v>49</v>
      </c>
      <c r="D49" s="124" t="n">
        <f aca="false">H49-F49</f>
        <v>108</v>
      </c>
      <c r="E49" s="125" t="n">
        <f aca="false">I49-G49</f>
        <v>764</v>
      </c>
      <c r="F49" s="126"/>
      <c r="G49" s="127"/>
      <c r="H49" s="97" t="n">
        <v>108</v>
      </c>
      <c r="I49" s="97" t="n">
        <v>764</v>
      </c>
    </row>
    <row r="50" customFormat="false" ht="12.75" hidden="false" customHeight="false" outlineLevel="0" collapsed="false">
      <c r="A50" s="121" t="s">
        <v>315</v>
      </c>
      <c r="B50" s="122" t="s">
        <v>316</v>
      </c>
      <c r="C50" s="123" t="s">
        <v>49</v>
      </c>
      <c r="D50" s="124" t="n">
        <f aca="false">H50-F50</f>
        <v>140</v>
      </c>
      <c r="E50" s="125" t="n">
        <f aca="false">I50-G50</f>
        <v>1232</v>
      </c>
      <c r="F50" s="126"/>
      <c r="G50" s="127"/>
      <c r="H50" s="97" t="n">
        <v>140</v>
      </c>
      <c r="I50" s="97" t="n">
        <v>1232</v>
      </c>
    </row>
    <row r="51" customFormat="false" ht="24" hidden="false" customHeight="false" outlineLevel="0" collapsed="false">
      <c r="A51" s="121" t="s">
        <v>317</v>
      </c>
      <c r="B51" s="122" t="s">
        <v>318</v>
      </c>
      <c r="C51" s="123" t="s">
        <v>46</v>
      </c>
      <c r="D51" s="124" t="n">
        <f aca="false">H51-F51</f>
        <v>4</v>
      </c>
      <c r="E51" s="125" t="n">
        <f aca="false">I51-G51</f>
        <v>40</v>
      </c>
      <c r="F51" s="126"/>
      <c r="G51" s="127"/>
      <c r="H51" s="97" t="n">
        <v>4</v>
      </c>
      <c r="I51" s="97" t="n">
        <v>40</v>
      </c>
    </row>
    <row r="52" customFormat="false" ht="12.75" hidden="false" customHeight="false" outlineLevel="0" collapsed="false">
      <c r="A52" s="121" t="s">
        <v>319</v>
      </c>
      <c r="B52" s="122" t="s">
        <v>320</v>
      </c>
      <c r="C52" s="123" t="s">
        <v>49</v>
      </c>
      <c r="D52" s="124" t="n">
        <f aca="false">H52-F52</f>
        <v>169</v>
      </c>
      <c r="E52" s="125" t="n">
        <f aca="false">I52-G52</f>
        <v>1427</v>
      </c>
      <c r="F52" s="126"/>
      <c r="G52" s="127"/>
      <c r="H52" s="97" t="n">
        <v>169</v>
      </c>
      <c r="I52" s="97" t="n">
        <v>1427</v>
      </c>
    </row>
    <row r="53" customFormat="false" ht="12.75" hidden="false" customHeight="false" outlineLevel="0" collapsed="false">
      <c r="A53" s="121" t="s">
        <v>321</v>
      </c>
      <c r="B53" s="122" t="s">
        <v>322</v>
      </c>
      <c r="C53" s="123" t="s">
        <v>49</v>
      </c>
      <c r="D53" s="124" t="n">
        <f aca="false">H53-F53</f>
        <v>196</v>
      </c>
      <c r="E53" s="125" t="n">
        <f aca="false">I53-G53</f>
        <v>1534</v>
      </c>
      <c r="F53" s="126"/>
      <c r="G53" s="127"/>
      <c r="H53" s="97" t="n">
        <v>196</v>
      </c>
      <c r="I53" s="97" t="n">
        <v>1534</v>
      </c>
    </row>
    <row r="54" customFormat="false" ht="24" hidden="false" customHeight="false" outlineLevel="0" collapsed="false">
      <c r="A54" s="121" t="s">
        <v>323</v>
      </c>
      <c r="B54" s="122" t="s">
        <v>324</v>
      </c>
      <c r="C54" s="123" t="s">
        <v>46</v>
      </c>
      <c r="D54" s="124" t="n">
        <f aca="false">H54-F54</f>
        <v>7</v>
      </c>
      <c r="E54" s="125" t="n">
        <f aca="false">I54-G54</f>
        <v>49.5</v>
      </c>
      <c r="F54" s="126"/>
      <c r="G54" s="127"/>
      <c r="H54" s="97" t="n">
        <v>7</v>
      </c>
      <c r="I54" s="97" t="n">
        <v>49.5</v>
      </c>
    </row>
    <row r="55" customFormat="false" ht="12.75" hidden="false" customHeight="false" outlineLevel="0" collapsed="false">
      <c r="A55" s="121" t="s">
        <v>325</v>
      </c>
      <c r="B55" s="122" t="s">
        <v>326</v>
      </c>
      <c r="C55" s="123" t="s">
        <v>49</v>
      </c>
      <c r="D55" s="124" t="n">
        <f aca="false">H55-F55</f>
        <v>35</v>
      </c>
      <c r="E55" s="125" t="n">
        <f aca="false">I55-G55</f>
        <v>319</v>
      </c>
      <c r="F55" s="126"/>
      <c r="G55" s="127"/>
      <c r="H55" s="97" t="n">
        <v>35</v>
      </c>
      <c r="I55" s="97" t="n">
        <v>319</v>
      </c>
    </row>
    <row r="56" customFormat="false" ht="12.75" hidden="false" customHeight="false" outlineLevel="0" collapsed="false">
      <c r="A56" s="121" t="s">
        <v>327</v>
      </c>
      <c r="B56" s="122" t="s">
        <v>328</v>
      </c>
      <c r="C56" s="123" t="s">
        <v>49</v>
      </c>
      <c r="D56" s="124" t="n">
        <f aca="false">H56-F56</f>
        <v>443</v>
      </c>
      <c r="E56" s="125" t="n">
        <f aca="false">I56-G56</f>
        <v>3634</v>
      </c>
      <c r="F56" s="126"/>
      <c r="G56" s="127"/>
      <c r="H56" s="97" t="n">
        <v>443</v>
      </c>
      <c r="I56" s="97" t="n">
        <v>3634</v>
      </c>
    </row>
    <row r="57" customFormat="false" ht="24" hidden="false" customHeight="false" outlineLevel="0" collapsed="false">
      <c r="A57" s="121" t="s">
        <v>329</v>
      </c>
      <c r="B57" s="122" t="s">
        <v>330</v>
      </c>
      <c r="C57" s="123" t="s">
        <v>46</v>
      </c>
      <c r="D57" s="124" t="n">
        <f aca="false">H57-F57</f>
        <v>9</v>
      </c>
      <c r="E57" s="125" t="n">
        <f aca="false">I57-G57</f>
        <v>58</v>
      </c>
      <c r="F57" s="126"/>
      <c r="G57" s="127"/>
      <c r="H57" s="97" t="n">
        <v>9</v>
      </c>
      <c r="I57" s="97" t="n">
        <v>58</v>
      </c>
    </row>
    <row r="58" customFormat="false" ht="24" hidden="false" customHeight="false" outlineLevel="0" collapsed="false">
      <c r="A58" s="121" t="s">
        <v>331</v>
      </c>
      <c r="B58" s="122" t="s">
        <v>332</v>
      </c>
      <c r="C58" s="123" t="s">
        <v>46</v>
      </c>
      <c r="D58" s="124" t="n">
        <f aca="false">H58-F58</f>
        <v>5</v>
      </c>
      <c r="E58" s="125" t="n">
        <f aca="false">I58-G58</f>
        <v>20</v>
      </c>
      <c r="F58" s="126"/>
      <c r="G58" s="127"/>
      <c r="H58" s="97" t="n">
        <v>5</v>
      </c>
      <c r="I58" s="97" t="n">
        <v>20</v>
      </c>
    </row>
    <row r="59" customFormat="false" ht="12.75" hidden="false" customHeight="false" outlineLevel="0" collapsed="false">
      <c r="A59" s="121" t="s">
        <v>333</v>
      </c>
      <c r="B59" s="122" t="s">
        <v>334</v>
      </c>
      <c r="C59" s="123" t="s">
        <v>49</v>
      </c>
      <c r="D59" s="124" t="n">
        <f aca="false">H59-F59</f>
        <v>1</v>
      </c>
      <c r="E59" s="125" t="n">
        <f aca="false">I59-G59</f>
        <v>5</v>
      </c>
      <c r="F59" s="126"/>
      <c r="G59" s="127"/>
      <c r="H59" s="97" t="n">
        <v>1</v>
      </c>
      <c r="I59" s="97" t="n">
        <v>5</v>
      </c>
    </row>
    <row r="60" customFormat="false" ht="12.75" hidden="false" customHeight="false" outlineLevel="0" collapsed="false">
      <c r="A60" s="121" t="s">
        <v>335</v>
      </c>
      <c r="B60" s="122" t="s">
        <v>336</v>
      </c>
      <c r="C60" s="123" t="s">
        <v>49</v>
      </c>
      <c r="D60" s="124" t="n">
        <f aca="false">H60-F60</f>
        <v>57</v>
      </c>
      <c r="E60" s="125" t="n">
        <f aca="false">I60-G60</f>
        <v>350</v>
      </c>
      <c r="F60" s="126"/>
      <c r="G60" s="127"/>
      <c r="H60" s="97" t="n">
        <v>57</v>
      </c>
      <c r="I60" s="97" t="n">
        <v>350</v>
      </c>
    </row>
    <row r="61" customFormat="false" ht="12.75" hidden="false" customHeight="false" outlineLevel="0" collapsed="false">
      <c r="A61" s="121" t="s">
        <v>337</v>
      </c>
      <c r="B61" s="122" t="s">
        <v>338</v>
      </c>
      <c r="C61" s="123" t="s">
        <v>49</v>
      </c>
      <c r="D61" s="124" t="n">
        <f aca="false">H61-F61</f>
        <v>388</v>
      </c>
      <c r="E61" s="125" t="n">
        <f aca="false">I61-G61</f>
        <v>3211</v>
      </c>
      <c r="F61" s="126"/>
      <c r="G61" s="127"/>
      <c r="H61" s="97" t="n">
        <v>388</v>
      </c>
      <c r="I61" s="97" t="n">
        <v>3211</v>
      </c>
    </row>
    <row r="62" customFormat="false" ht="24" hidden="false" customHeight="false" outlineLevel="0" collapsed="false">
      <c r="A62" s="121" t="s">
        <v>339</v>
      </c>
      <c r="B62" s="122" t="s">
        <v>340</v>
      </c>
      <c r="C62" s="123" t="s">
        <v>46</v>
      </c>
      <c r="D62" s="124" t="n">
        <f aca="false">H62-F62</f>
        <v>2</v>
      </c>
      <c r="E62" s="125" t="n">
        <f aca="false">I62-G62</f>
        <v>14</v>
      </c>
      <c r="F62" s="126"/>
      <c r="G62" s="127"/>
      <c r="H62" s="97" t="n">
        <v>2</v>
      </c>
      <c r="I62" s="97" t="n">
        <v>14</v>
      </c>
    </row>
    <row r="63" customFormat="false" ht="12.75" hidden="false" customHeight="false" outlineLevel="0" collapsed="false">
      <c r="A63" s="121" t="s">
        <v>341</v>
      </c>
      <c r="B63" s="122" t="s">
        <v>342</v>
      </c>
      <c r="C63" s="123" t="s">
        <v>49</v>
      </c>
      <c r="D63" s="124" t="n">
        <f aca="false">H63-F63</f>
        <v>87</v>
      </c>
      <c r="E63" s="125" t="n">
        <f aca="false">I63-G63</f>
        <v>676</v>
      </c>
      <c r="F63" s="126"/>
      <c r="G63" s="127"/>
      <c r="H63" s="97" t="n">
        <v>87</v>
      </c>
      <c r="I63" s="97" t="n">
        <v>676</v>
      </c>
    </row>
    <row r="64" customFormat="false" ht="24" hidden="false" customHeight="false" outlineLevel="0" collapsed="false">
      <c r="A64" s="121" t="s">
        <v>343</v>
      </c>
      <c r="B64" s="122" t="s">
        <v>344</v>
      </c>
      <c r="C64" s="123" t="s">
        <v>49</v>
      </c>
      <c r="D64" s="124" t="n">
        <f aca="false">H64-F64</f>
        <v>120</v>
      </c>
      <c r="E64" s="125" t="n">
        <f aca="false">I64-G64</f>
        <v>915</v>
      </c>
      <c r="F64" s="126"/>
      <c r="G64" s="127"/>
      <c r="H64" s="97" t="n">
        <v>120</v>
      </c>
      <c r="I64" s="97" t="n">
        <v>915</v>
      </c>
    </row>
    <row r="65" customFormat="false" ht="12.75" hidden="false" customHeight="false" outlineLevel="0" collapsed="false">
      <c r="A65" s="121" t="s">
        <v>345</v>
      </c>
      <c r="B65" s="122" t="s">
        <v>346</v>
      </c>
      <c r="C65" s="123" t="s">
        <v>49</v>
      </c>
      <c r="D65" s="124" t="n">
        <f aca="false">H65-F65</f>
        <v>354</v>
      </c>
      <c r="E65" s="125" t="n">
        <f aca="false">I65-G65</f>
        <v>2874.5</v>
      </c>
      <c r="F65" s="126"/>
      <c r="G65" s="127"/>
      <c r="H65" s="97" t="n">
        <v>354</v>
      </c>
      <c r="I65" s="97" t="n">
        <v>2874.5</v>
      </c>
    </row>
    <row r="66" customFormat="false" ht="36" hidden="false" customHeight="false" outlineLevel="0" collapsed="false">
      <c r="A66" s="121" t="s">
        <v>347</v>
      </c>
      <c r="B66" s="122" t="s">
        <v>348</v>
      </c>
      <c r="C66" s="123" t="s">
        <v>46</v>
      </c>
      <c r="D66" s="124" t="n">
        <f aca="false">H66-F66</f>
        <v>6</v>
      </c>
      <c r="E66" s="125" t="n">
        <f aca="false">I66-G66</f>
        <v>24</v>
      </c>
      <c r="F66" s="126"/>
      <c r="G66" s="127"/>
      <c r="H66" s="97" t="n">
        <v>6</v>
      </c>
      <c r="I66" s="97" t="n">
        <v>24</v>
      </c>
    </row>
    <row r="67" customFormat="false" ht="12.75" hidden="false" customHeight="false" outlineLevel="0" collapsed="false">
      <c r="A67" s="121" t="s">
        <v>349</v>
      </c>
      <c r="B67" s="122" t="s">
        <v>350</v>
      </c>
      <c r="C67" s="123" t="s">
        <v>49</v>
      </c>
      <c r="D67" s="124" t="n">
        <f aca="false">H67-F67</f>
        <v>134</v>
      </c>
      <c r="E67" s="125" t="n">
        <f aca="false">I67-G67</f>
        <v>901.5</v>
      </c>
      <c r="F67" s="126"/>
      <c r="G67" s="127"/>
      <c r="H67" s="97" t="n">
        <v>134</v>
      </c>
      <c r="I67" s="97" t="n">
        <v>901.5</v>
      </c>
    </row>
    <row r="68" customFormat="false" ht="12.75" hidden="false" customHeight="false" outlineLevel="0" collapsed="false">
      <c r="A68" s="121" t="s">
        <v>351</v>
      </c>
      <c r="B68" s="122" t="s">
        <v>352</v>
      </c>
      <c r="C68" s="123" t="s">
        <v>49</v>
      </c>
      <c r="D68" s="124" t="n">
        <f aca="false">H68-F68</f>
        <v>252</v>
      </c>
      <c r="E68" s="125" t="n">
        <f aca="false">I68-G68</f>
        <v>1379</v>
      </c>
      <c r="F68" s="126"/>
      <c r="G68" s="127"/>
      <c r="H68" s="97" t="n">
        <v>252</v>
      </c>
      <c r="I68" s="97" t="n">
        <v>1379</v>
      </c>
    </row>
    <row r="69" customFormat="false" ht="12.75" hidden="false" customHeight="false" outlineLevel="0" collapsed="false">
      <c r="A69" s="121" t="s">
        <v>353</v>
      </c>
      <c r="B69" s="122" t="s">
        <v>354</v>
      </c>
      <c r="C69" s="123" t="s">
        <v>49</v>
      </c>
      <c r="D69" s="124" t="n">
        <f aca="false">H69-F69</f>
        <v>191</v>
      </c>
      <c r="E69" s="125" t="n">
        <f aca="false">I69-G69</f>
        <v>1582.75</v>
      </c>
      <c r="F69" s="126"/>
      <c r="G69" s="127"/>
      <c r="H69" s="97" t="n">
        <v>191</v>
      </c>
      <c r="I69" s="97" t="n">
        <v>1582.75</v>
      </c>
    </row>
    <row r="70" customFormat="false" ht="12.75" hidden="false" customHeight="false" outlineLevel="0" collapsed="false">
      <c r="A70" s="121" t="s">
        <v>355</v>
      </c>
      <c r="B70" s="122" t="s">
        <v>356</v>
      </c>
      <c r="C70" s="123" t="s">
        <v>49</v>
      </c>
      <c r="D70" s="124" t="n">
        <f aca="false">H70-F70</f>
        <v>103</v>
      </c>
      <c r="E70" s="125" t="n">
        <f aca="false">I70-G70</f>
        <v>837</v>
      </c>
      <c r="F70" s="126"/>
      <c r="G70" s="127"/>
      <c r="H70" s="97" t="n">
        <v>103</v>
      </c>
      <c r="I70" s="97" t="n">
        <v>837</v>
      </c>
    </row>
    <row r="71" customFormat="false" ht="12.75" hidden="false" customHeight="false" outlineLevel="0" collapsed="false">
      <c r="A71" s="121" t="s">
        <v>357</v>
      </c>
      <c r="B71" s="122" t="s">
        <v>358</v>
      </c>
      <c r="C71" s="123" t="s">
        <v>49</v>
      </c>
      <c r="D71" s="124" t="n">
        <f aca="false">H71-F71</f>
        <v>514</v>
      </c>
      <c r="E71" s="125" t="n">
        <f aca="false">I71-G71</f>
        <v>4344</v>
      </c>
      <c r="F71" s="126" t="n">
        <v>1</v>
      </c>
      <c r="G71" s="127" t="n">
        <v>9</v>
      </c>
      <c r="H71" s="97" t="n">
        <v>515</v>
      </c>
      <c r="I71" s="97" t="n">
        <v>4353</v>
      </c>
    </row>
    <row r="72" customFormat="false" ht="24" hidden="false" customHeight="false" outlineLevel="0" collapsed="false">
      <c r="A72" s="121" t="s">
        <v>359</v>
      </c>
      <c r="B72" s="122" t="s">
        <v>360</v>
      </c>
      <c r="C72" s="123" t="s">
        <v>46</v>
      </c>
      <c r="D72" s="124" t="n">
        <f aca="false">H72-F72</f>
        <v>7</v>
      </c>
      <c r="E72" s="125" t="n">
        <f aca="false">I72-G72</f>
        <v>67</v>
      </c>
      <c r="F72" s="126"/>
      <c r="G72" s="127"/>
      <c r="H72" s="97" t="n">
        <v>7</v>
      </c>
      <c r="I72" s="97" t="n">
        <v>67</v>
      </c>
    </row>
    <row r="73" customFormat="false" ht="24" hidden="false" customHeight="false" outlineLevel="0" collapsed="false">
      <c r="A73" s="121" t="s">
        <v>361</v>
      </c>
      <c r="B73" s="122" t="s">
        <v>362</v>
      </c>
      <c r="C73" s="123" t="s">
        <v>46</v>
      </c>
      <c r="D73" s="124" t="n">
        <f aca="false">H73-F73</f>
        <v>2</v>
      </c>
      <c r="E73" s="125" t="n">
        <f aca="false">I73-G73</f>
        <v>13</v>
      </c>
      <c r="F73" s="126"/>
      <c r="G73" s="127"/>
      <c r="H73" s="97" t="n">
        <v>2</v>
      </c>
      <c r="I73" s="97" t="n">
        <v>13</v>
      </c>
    </row>
    <row r="74" customFormat="false" ht="12.75" hidden="false" customHeight="false" outlineLevel="0" collapsed="false">
      <c r="A74" s="121" t="s">
        <v>363</v>
      </c>
      <c r="B74" s="122" t="s">
        <v>364</v>
      </c>
      <c r="C74" s="123" t="s">
        <v>49</v>
      </c>
      <c r="D74" s="124" t="n">
        <f aca="false">H74-F74</f>
        <v>255</v>
      </c>
      <c r="E74" s="125" t="n">
        <f aca="false">I74-G74</f>
        <v>2058</v>
      </c>
      <c r="F74" s="126"/>
      <c r="G74" s="127"/>
      <c r="H74" s="97" t="n">
        <v>255</v>
      </c>
      <c r="I74" s="97" t="n">
        <v>2058</v>
      </c>
    </row>
    <row r="75" customFormat="false" ht="24" hidden="false" customHeight="false" outlineLevel="0" collapsed="false">
      <c r="A75" s="121" t="s">
        <v>365</v>
      </c>
      <c r="B75" s="122" t="s">
        <v>366</v>
      </c>
      <c r="C75" s="123" t="s">
        <v>49</v>
      </c>
      <c r="D75" s="124" t="n">
        <f aca="false">H75-F75</f>
        <v>448</v>
      </c>
      <c r="E75" s="125" t="n">
        <f aca="false">I75-G75</f>
        <v>3895</v>
      </c>
      <c r="F75" s="126"/>
      <c r="G75" s="127"/>
      <c r="H75" s="97" t="n">
        <v>448</v>
      </c>
      <c r="I75" s="97" t="n">
        <v>3895</v>
      </c>
    </row>
    <row r="76" customFormat="false" ht="12.75" hidden="false" customHeight="false" outlineLevel="0" collapsed="false">
      <c r="A76" s="121" t="s">
        <v>367</v>
      </c>
      <c r="B76" s="122" t="s">
        <v>368</v>
      </c>
      <c r="C76" s="123" t="s">
        <v>49</v>
      </c>
      <c r="D76" s="124" t="n">
        <f aca="false">H76-F76</f>
        <v>19</v>
      </c>
      <c r="E76" s="125" t="n">
        <f aca="false">I76-G76</f>
        <v>150</v>
      </c>
      <c r="F76" s="126"/>
      <c r="G76" s="127"/>
      <c r="H76" s="97" t="n">
        <v>19</v>
      </c>
      <c r="I76" s="97" t="n">
        <v>150</v>
      </c>
    </row>
    <row r="77" customFormat="false" ht="12.75" hidden="false" customHeight="false" outlineLevel="0" collapsed="false">
      <c r="A77" s="121" t="s">
        <v>369</v>
      </c>
      <c r="B77" s="122" t="s">
        <v>370</v>
      </c>
      <c r="C77" s="123" t="s">
        <v>49</v>
      </c>
      <c r="D77" s="124" t="n">
        <f aca="false">H77-F77</f>
        <v>825</v>
      </c>
      <c r="E77" s="125" t="n">
        <f aca="false">I77-G77</f>
        <v>7131</v>
      </c>
      <c r="F77" s="126"/>
      <c r="G77" s="127"/>
      <c r="H77" s="97" t="n">
        <v>825</v>
      </c>
      <c r="I77" s="97" t="n">
        <v>7131</v>
      </c>
    </row>
    <row r="78" customFormat="false" ht="12.75" hidden="false" customHeight="false" outlineLevel="0" collapsed="false">
      <c r="A78" s="121" t="s">
        <v>371</v>
      </c>
      <c r="B78" s="122" t="s">
        <v>372</v>
      </c>
      <c r="C78" s="123" t="s">
        <v>49</v>
      </c>
      <c r="D78" s="124" t="n">
        <f aca="false">H78-F78</f>
        <v>148</v>
      </c>
      <c r="E78" s="125" t="n">
        <f aca="false">I78-G78</f>
        <v>1390</v>
      </c>
      <c r="F78" s="126" t="n">
        <v>45</v>
      </c>
      <c r="G78" s="127" t="n">
        <v>445</v>
      </c>
      <c r="H78" s="97" t="n">
        <v>193</v>
      </c>
      <c r="I78" s="97" t="n">
        <v>1835</v>
      </c>
    </row>
    <row r="79" customFormat="false" ht="12.75" hidden="false" customHeight="false" outlineLevel="0" collapsed="false">
      <c r="A79" s="121" t="s">
        <v>373</v>
      </c>
      <c r="B79" s="122" t="s">
        <v>374</v>
      </c>
      <c r="C79" s="123" t="s">
        <v>46</v>
      </c>
      <c r="D79" s="124" t="n">
        <f aca="false">H79-F79</f>
        <v>8</v>
      </c>
      <c r="E79" s="125" t="n">
        <f aca="false">I79-G79</f>
        <v>59</v>
      </c>
      <c r="F79" s="126"/>
      <c r="G79" s="127"/>
      <c r="H79" s="97" t="n">
        <v>8</v>
      </c>
      <c r="I79" s="97" t="n">
        <v>59</v>
      </c>
    </row>
    <row r="80" customFormat="false" ht="12.75" hidden="false" customHeight="false" outlineLevel="0" collapsed="false">
      <c r="A80" s="121" t="s">
        <v>375</v>
      </c>
      <c r="B80" s="122" t="s">
        <v>376</v>
      </c>
      <c r="C80" s="123" t="s">
        <v>49</v>
      </c>
      <c r="D80" s="124" t="n">
        <f aca="false">H80-F80</f>
        <v>155</v>
      </c>
      <c r="E80" s="125" t="n">
        <f aca="false">I80-G80</f>
        <v>1109</v>
      </c>
      <c r="F80" s="126"/>
      <c r="G80" s="127"/>
      <c r="H80" s="97" t="n">
        <v>155</v>
      </c>
      <c r="I80" s="97" t="n">
        <v>1109</v>
      </c>
    </row>
    <row r="81" customFormat="false" ht="12.75" hidden="false" customHeight="false" outlineLevel="0" collapsed="false">
      <c r="A81" s="121" t="s">
        <v>377</v>
      </c>
      <c r="B81" s="122" t="s">
        <v>378</v>
      </c>
      <c r="C81" s="123" t="s">
        <v>49</v>
      </c>
      <c r="D81" s="124" t="n">
        <f aca="false">H81-F81</f>
        <v>268</v>
      </c>
      <c r="E81" s="125" t="n">
        <f aca="false">I81-G81</f>
        <v>2119</v>
      </c>
      <c r="F81" s="126"/>
      <c r="G81" s="127"/>
      <c r="H81" s="97" t="n">
        <v>268</v>
      </c>
      <c r="I81" s="97" t="n">
        <v>2119</v>
      </c>
    </row>
    <row r="82" customFormat="false" ht="12.75" hidden="false" customHeight="false" outlineLevel="0" collapsed="false">
      <c r="A82" s="121" t="s">
        <v>379</v>
      </c>
      <c r="B82" s="122" t="s">
        <v>380</v>
      </c>
      <c r="C82" s="123" t="s">
        <v>49</v>
      </c>
      <c r="D82" s="124" t="n">
        <f aca="false">H82-F82</f>
        <v>1058</v>
      </c>
      <c r="E82" s="125" t="n">
        <f aca="false">I82-G82</f>
        <v>8826</v>
      </c>
      <c r="F82" s="126"/>
      <c r="G82" s="127"/>
      <c r="H82" s="97" t="n">
        <v>1058</v>
      </c>
      <c r="I82" s="97" t="n">
        <v>8826</v>
      </c>
    </row>
    <row r="83" customFormat="false" ht="12.75" hidden="false" customHeight="false" outlineLevel="0" collapsed="false">
      <c r="A83" s="121" t="s">
        <v>381</v>
      </c>
      <c r="B83" s="122" t="s">
        <v>382</v>
      </c>
      <c r="C83" s="123" t="s">
        <v>49</v>
      </c>
      <c r="D83" s="124" t="n">
        <f aca="false">H83-F83</f>
        <v>1118</v>
      </c>
      <c r="E83" s="125" t="n">
        <f aca="false">I83-G83</f>
        <v>9407.5</v>
      </c>
      <c r="F83" s="126" t="n">
        <v>11</v>
      </c>
      <c r="G83" s="127" t="n">
        <v>77</v>
      </c>
      <c r="H83" s="97" t="n">
        <v>1129</v>
      </c>
      <c r="I83" s="97" t="n">
        <v>9484.5</v>
      </c>
    </row>
    <row r="84" customFormat="false" ht="12.75" hidden="false" customHeight="false" outlineLevel="0" collapsed="false">
      <c r="A84" s="121" t="s">
        <v>383</v>
      </c>
      <c r="B84" s="122" t="s">
        <v>384</v>
      </c>
      <c r="C84" s="123" t="s">
        <v>49</v>
      </c>
      <c r="D84" s="124" t="n">
        <f aca="false">H84-F84</f>
        <v>91</v>
      </c>
      <c r="E84" s="125" t="n">
        <f aca="false">I84-G84</f>
        <v>796.5</v>
      </c>
      <c r="F84" s="126"/>
      <c r="G84" s="127"/>
      <c r="H84" s="97" t="n">
        <v>91</v>
      </c>
      <c r="I84" s="97" t="n">
        <v>796.5</v>
      </c>
    </row>
    <row r="85" customFormat="false" ht="24" hidden="false" customHeight="false" outlineLevel="0" collapsed="false">
      <c r="A85" s="121" t="s">
        <v>385</v>
      </c>
      <c r="B85" s="122" t="s">
        <v>386</v>
      </c>
      <c r="C85" s="123" t="s">
        <v>49</v>
      </c>
      <c r="D85" s="124" t="n">
        <f aca="false">H85-F85</f>
        <v>20</v>
      </c>
      <c r="E85" s="125" t="n">
        <f aca="false">I85-G85</f>
        <v>129</v>
      </c>
      <c r="F85" s="126"/>
      <c r="G85" s="127"/>
      <c r="H85" s="97" t="n">
        <v>20</v>
      </c>
      <c r="I85" s="97" t="n">
        <v>129</v>
      </c>
    </row>
    <row r="86" customFormat="false" ht="24" hidden="false" customHeight="false" outlineLevel="0" collapsed="false">
      <c r="A86" s="121" t="s">
        <v>387</v>
      </c>
      <c r="B86" s="122" t="s">
        <v>388</v>
      </c>
      <c r="C86" s="123" t="s">
        <v>47</v>
      </c>
      <c r="D86" s="124" t="n">
        <f aca="false">H86-F86</f>
        <v>16</v>
      </c>
      <c r="E86" s="125" t="n">
        <f aca="false">I86-G86</f>
        <v>95</v>
      </c>
      <c r="F86" s="126"/>
      <c r="G86" s="127"/>
      <c r="H86" s="97" t="n">
        <v>16</v>
      </c>
      <c r="I86" s="97" t="n">
        <v>95</v>
      </c>
    </row>
    <row r="87" customFormat="false" ht="12.75" hidden="false" customHeight="false" outlineLevel="0" collapsed="false">
      <c r="A87" s="121" t="s">
        <v>389</v>
      </c>
      <c r="B87" s="122" t="s">
        <v>390</v>
      </c>
      <c r="C87" s="123" t="s">
        <v>49</v>
      </c>
      <c r="D87" s="124" t="n">
        <f aca="false">H87-F87</f>
        <v>797</v>
      </c>
      <c r="E87" s="125" t="n">
        <f aca="false">I87-G87</f>
        <v>6425.5</v>
      </c>
      <c r="F87" s="126" t="n">
        <v>5</v>
      </c>
      <c r="G87" s="127" t="n">
        <v>41.5</v>
      </c>
      <c r="H87" s="97" t="n">
        <v>802</v>
      </c>
      <c r="I87" s="97" t="n">
        <v>6467</v>
      </c>
    </row>
    <row r="88" customFormat="false" ht="24" hidden="false" customHeight="false" outlineLevel="0" collapsed="false">
      <c r="A88" s="121" t="s">
        <v>391</v>
      </c>
      <c r="B88" s="122" t="s">
        <v>392</v>
      </c>
      <c r="C88" s="123" t="s">
        <v>49</v>
      </c>
      <c r="D88" s="124" t="n">
        <f aca="false">H88-F88</f>
        <v>41</v>
      </c>
      <c r="E88" s="125" t="n">
        <f aca="false">I88-G88</f>
        <v>360</v>
      </c>
      <c r="F88" s="126"/>
      <c r="G88" s="127"/>
      <c r="H88" s="97" t="n">
        <v>41</v>
      </c>
      <c r="I88" s="97" t="n">
        <v>360</v>
      </c>
    </row>
    <row r="89" customFormat="false" ht="24" hidden="false" customHeight="false" outlineLevel="0" collapsed="false">
      <c r="A89" s="121" t="s">
        <v>393</v>
      </c>
      <c r="B89" s="122" t="s">
        <v>394</v>
      </c>
      <c r="C89" s="123" t="s">
        <v>49</v>
      </c>
      <c r="D89" s="124" t="n">
        <f aca="false">H89-F89</f>
        <v>44</v>
      </c>
      <c r="E89" s="125" t="n">
        <f aca="false">I89-G89</f>
        <v>309</v>
      </c>
      <c r="F89" s="128"/>
      <c r="G89" s="129"/>
      <c r="H89" s="97" t="n">
        <v>44</v>
      </c>
      <c r="I89" s="97" t="n">
        <v>309</v>
      </c>
    </row>
    <row r="90" customFormat="false" ht="12.75" hidden="false" customHeight="false" outlineLevel="0" collapsed="false">
      <c r="A90" s="121" t="s">
        <v>395</v>
      </c>
      <c r="B90" s="122" t="s">
        <v>396</v>
      </c>
      <c r="C90" s="123" t="s">
        <v>49</v>
      </c>
      <c r="D90" s="124" t="n">
        <f aca="false">H90-F90</f>
        <v>529</v>
      </c>
      <c r="E90" s="125" t="n">
        <f aca="false">I90-G90</f>
        <v>4307.5</v>
      </c>
      <c r="F90" s="126"/>
      <c r="G90" s="127"/>
      <c r="H90" s="97" t="n">
        <v>529</v>
      </c>
      <c r="I90" s="97" t="n">
        <v>4307.5</v>
      </c>
    </row>
    <row r="91" customFormat="false" ht="12.75" hidden="false" customHeight="false" outlineLevel="0" collapsed="false">
      <c r="A91" s="121" t="s">
        <v>397</v>
      </c>
      <c r="B91" s="122" t="s">
        <v>398</v>
      </c>
      <c r="C91" s="123" t="s">
        <v>49</v>
      </c>
      <c r="D91" s="124" t="n">
        <f aca="false">H91-F91</f>
        <v>722</v>
      </c>
      <c r="E91" s="125" t="n">
        <f aca="false">I91-G91</f>
        <v>6117</v>
      </c>
      <c r="F91" s="126" t="n">
        <v>1</v>
      </c>
      <c r="G91" s="127" t="n">
        <v>5</v>
      </c>
      <c r="H91" s="97" t="n">
        <v>723</v>
      </c>
      <c r="I91" s="97" t="n">
        <v>6122</v>
      </c>
    </row>
    <row r="92" customFormat="false" ht="12.75" hidden="false" customHeight="false" outlineLevel="0" collapsed="false">
      <c r="A92" s="121" t="s">
        <v>399</v>
      </c>
      <c r="B92" s="122" t="s">
        <v>400</v>
      </c>
      <c r="C92" s="123" t="s">
        <v>49</v>
      </c>
      <c r="D92" s="124" t="n">
        <f aca="false">H92-F92</f>
        <v>13</v>
      </c>
      <c r="E92" s="125" t="n">
        <f aca="false">I92-G92</f>
        <v>113</v>
      </c>
      <c r="F92" s="126"/>
      <c r="G92" s="127"/>
      <c r="H92" s="97" t="n">
        <v>13</v>
      </c>
      <c r="I92" s="97" t="n">
        <v>113</v>
      </c>
    </row>
    <row r="93" customFormat="false" ht="12.75" hidden="false" customHeight="false" outlineLevel="0" collapsed="false">
      <c r="A93" s="130"/>
      <c r="B93" s="130"/>
      <c r="C93" s="130"/>
      <c r="D93" s="131" t="n">
        <f aca="false">SUM(D6:D92)</f>
        <v>23018</v>
      </c>
      <c r="E93" s="132" t="n">
        <f aca="false">SUM(E6:E92)</f>
        <v>183252</v>
      </c>
      <c r="F93" s="133" t="n">
        <f aca="false">SUM(F6:F92)</f>
        <v>89</v>
      </c>
      <c r="G93" s="132" t="n">
        <f aca="false">SUM(G6:G92)</f>
        <v>772.5</v>
      </c>
      <c r="H93" s="133" t="n">
        <f aca="false">SUM(H6:H92)</f>
        <v>23107</v>
      </c>
      <c r="I93" s="132" t="n">
        <f aca="false">SUM(I6:I92)</f>
        <v>184024.5</v>
      </c>
    </row>
  </sheetData>
  <printOptions headings="false" gridLines="false" gridLinesSet="true" horizontalCentered="false" verticalCentered="false"/>
  <pageMargins left="0.747916666666667" right="0.747916666666667" top="0.859722222222222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134" width="11.56"/>
  </cols>
  <sheetData>
    <row r="1" customFormat="false" ht="12.75" hidden="false" customHeight="false" outlineLevel="0" collapsed="false">
      <c r="B1" s="76"/>
      <c r="C1" s="135"/>
    </row>
    <row r="2" customFormat="false" ht="12.75" hidden="false" customHeight="false" outlineLevel="0" collapsed="false">
      <c r="B2" s="5" t="s">
        <v>401</v>
      </c>
      <c r="C2" s="136"/>
    </row>
    <row r="4" customFormat="false" ht="25.5" hidden="false" customHeight="false" outlineLevel="0" collapsed="false">
      <c r="B4" s="137" t="s">
        <v>223</v>
      </c>
      <c r="C4" s="137" t="s">
        <v>224</v>
      </c>
      <c r="D4" s="138" t="s">
        <v>50</v>
      </c>
    </row>
    <row r="5" customFormat="false" ht="12.75" hidden="false" customHeight="false" outlineLevel="0" collapsed="false">
      <c r="A5" s="21" t="n">
        <v>1</v>
      </c>
      <c r="B5" s="139" t="s">
        <v>279</v>
      </c>
      <c r="C5" s="139" t="s">
        <v>280</v>
      </c>
      <c r="D5" s="140" t="n">
        <v>1316</v>
      </c>
      <c r="F5" s="141" t="s">
        <v>402</v>
      </c>
    </row>
    <row r="6" customFormat="false" ht="12.75" hidden="false" customHeight="false" outlineLevel="0" collapsed="false">
      <c r="A6" s="21" t="n">
        <v>2</v>
      </c>
      <c r="B6" s="139" t="s">
        <v>301</v>
      </c>
      <c r="C6" s="139" t="s">
        <v>302</v>
      </c>
      <c r="D6" s="140" t="n">
        <v>1311</v>
      </c>
      <c r="F6" s="142" t="s">
        <v>403</v>
      </c>
    </row>
    <row r="7" customFormat="false" ht="12.75" hidden="false" customHeight="false" outlineLevel="0" collapsed="false">
      <c r="A7" s="21" t="n">
        <v>3</v>
      </c>
      <c r="B7" s="139" t="s">
        <v>381</v>
      </c>
      <c r="C7" s="139" t="s">
        <v>382</v>
      </c>
      <c r="D7" s="140" t="n">
        <v>1129</v>
      </c>
      <c r="F7" s="143" t="s">
        <v>404</v>
      </c>
    </row>
    <row r="8" customFormat="false" ht="12.75" hidden="false" customHeight="false" outlineLevel="0" collapsed="false">
      <c r="A8" s="21" t="n">
        <v>4</v>
      </c>
      <c r="B8" s="139" t="s">
        <v>379</v>
      </c>
      <c r="C8" s="139" t="s">
        <v>380</v>
      </c>
      <c r="D8" s="140" t="n">
        <v>1058</v>
      </c>
      <c r="F8" s="144" t="s">
        <v>405</v>
      </c>
    </row>
    <row r="9" customFormat="false" ht="12.75" hidden="false" customHeight="false" outlineLevel="0" collapsed="false">
      <c r="A9" s="21" t="n">
        <v>5</v>
      </c>
      <c r="B9" s="145" t="s">
        <v>369</v>
      </c>
      <c r="C9" s="145" t="s">
        <v>370</v>
      </c>
      <c r="D9" s="146" t="n">
        <v>825</v>
      </c>
      <c r="F9" s="147" t="s">
        <v>406</v>
      </c>
    </row>
    <row r="10" customFormat="false" ht="12.75" hidden="false" customHeight="false" outlineLevel="0" collapsed="false">
      <c r="A10" s="21" t="n">
        <v>6</v>
      </c>
      <c r="B10" s="145" t="s">
        <v>389</v>
      </c>
      <c r="C10" s="145" t="s">
        <v>390</v>
      </c>
      <c r="D10" s="146" t="n">
        <v>802</v>
      </c>
      <c r="F10" s="148" t="s">
        <v>407</v>
      </c>
    </row>
    <row r="11" customFormat="false" ht="12.75" hidden="false" customHeight="false" outlineLevel="0" collapsed="false">
      <c r="A11" s="21" t="n">
        <v>7</v>
      </c>
      <c r="B11" s="149" t="s">
        <v>241</v>
      </c>
      <c r="C11" s="149" t="s">
        <v>242</v>
      </c>
      <c r="D11" s="150" t="n">
        <v>768</v>
      </c>
    </row>
    <row r="12" customFormat="false" ht="12.75" hidden="false" customHeight="false" outlineLevel="0" collapsed="false">
      <c r="A12" s="21" t="n">
        <v>8</v>
      </c>
      <c r="B12" s="149" t="s">
        <v>397</v>
      </c>
      <c r="C12" s="149" t="s">
        <v>398</v>
      </c>
      <c r="D12" s="151" t="n">
        <v>723</v>
      </c>
    </row>
    <row r="13" customFormat="false" ht="12.75" hidden="false" customHeight="false" outlineLevel="0" collapsed="false">
      <c r="A13" s="21" t="n">
        <v>9</v>
      </c>
      <c r="B13" s="149" t="s">
        <v>239</v>
      </c>
      <c r="C13" s="149" t="s">
        <v>240</v>
      </c>
      <c r="D13" s="150" t="n">
        <v>688</v>
      </c>
    </row>
    <row r="14" customFormat="false" ht="12.75" hidden="false" customHeight="false" outlineLevel="0" collapsed="false">
      <c r="A14" s="21" t="n">
        <v>10</v>
      </c>
      <c r="B14" s="149" t="s">
        <v>305</v>
      </c>
      <c r="C14" s="149" t="s">
        <v>306</v>
      </c>
      <c r="D14" s="150" t="n">
        <v>686</v>
      </c>
    </row>
    <row r="15" customFormat="false" ht="12.75" hidden="false" customHeight="false" outlineLevel="0" collapsed="false">
      <c r="A15" s="21" t="n">
        <v>11</v>
      </c>
      <c r="B15" s="149" t="s">
        <v>303</v>
      </c>
      <c r="C15" s="149" t="s">
        <v>304</v>
      </c>
      <c r="D15" s="150" t="n">
        <v>683</v>
      </c>
    </row>
    <row r="16" customFormat="false" ht="12.75" hidden="false" customHeight="false" outlineLevel="0" collapsed="false">
      <c r="A16" s="21" t="n">
        <v>12</v>
      </c>
      <c r="B16" s="149" t="s">
        <v>259</v>
      </c>
      <c r="C16" s="149" t="s">
        <v>260</v>
      </c>
      <c r="D16" s="150" t="n">
        <v>609</v>
      </c>
    </row>
    <row r="17" customFormat="false" ht="12.75" hidden="false" customHeight="false" outlineLevel="0" collapsed="false">
      <c r="A17" s="21" t="n">
        <v>13</v>
      </c>
      <c r="B17" s="149" t="s">
        <v>237</v>
      </c>
      <c r="C17" s="149" t="s">
        <v>238</v>
      </c>
      <c r="D17" s="150" t="n">
        <v>601</v>
      </c>
    </row>
    <row r="18" customFormat="false" ht="12.75" hidden="false" customHeight="false" outlineLevel="0" collapsed="false">
      <c r="A18" s="21" t="n">
        <v>14</v>
      </c>
      <c r="B18" s="152" t="s">
        <v>395</v>
      </c>
      <c r="C18" s="152" t="s">
        <v>396</v>
      </c>
      <c r="D18" s="153" t="n">
        <v>529</v>
      </c>
    </row>
    <row r="19" customFormat="false" ht="12.75" hidden="false" customHeight="false" outlineLevel="0" collapsed="false">
      <c r="A19" s="21" t="n">
        <v>15</v>
      </c>
      <c r="B19" s="152" t="s">
        <v>357</v>
      </c>
      <c r="C19" s="152" t="s">
        <v>358</v>
      </c>
      <c r="D19" s="153" t="n">
        <v>515</v>
      </c>
    </row>
    <row r="20" customFormat="false" ht="12.75" hidden="false" customHeight="false" outlineLevel="0" collapsed="false">
      <c r="A20" s="21" t="n">
        <v>16</v>
      </c>
      <c r="B20" s="152" t="s">
        <v>269</v>
      </c>
      <c r="C20" s="152" t="s">
        <v>270</v>
      </c>
      <c r="D20" s="153" t="n">
        <v>479</v>
      </c>
    </row>
    <row r="21" customFormat="false" ht="12.75" hidden="false" customHeight="false" outlineLevel="0" collapsed="false">
      <c r="A21" s="21" t="n">
        <v>17</v>
      </c>
      <c r="B21" s="152" t="s">
        <v>229</v>
      </c>
      <c r="C21" s="152" t="s">
        <v>230</v>
      </c>
      <c r="D21" s="153" t="n">
        <v>479</v>
      </c>
    </row>
    <row r="22" customFormat="false" ht="12.75" hidden="false" customHeight="false" outlineLevel="0" collapsed="false">
      <c r="A22" s="21" t="n">
        <v>18</v>
      </c>
      <c r="B22" s="152" t="s">
        <v>365</v>
      </c>
      <c r="C22" s="152" t="s">
        <v>366</v>
      </c>
      <c r="D22" s="153" t="n">
        <v>448</v>
      </c>
    </row>
    <row r="23" customFormat="false" ht="12.75" hidden="false" customHeight="false" outlineLevel="0" collapsed="false">
      <c r="A23" s="21" t="n">
        <v>19</v>
      </c>
      <c r="B23" s="152" t="s">
        <v>327</v>
      </c>
      <c r="C23" s="152" t="s">
        <v>328</v>
      </c>
      <c r="D23" s="153" t="n">
        <v>443</v>
      </c>
    </row>
    <row r="24" customFormat="false" ht="12.75" hidden="false" customHeight="false" outlineLevel="0" collapsed="false">
      <c r="A24" s="21" t="n">
        <v>20</v>
      </c>
      <c r="B24" s="154" t="s">
        <v>337</v>
      </c>
      <c r="C24" s="154" t="s">
        <v>338</v>
      </c>
      <c r="D24" s="155" t="n">
        <v>388</v>
      </c>
    </row>
    <row r="25" customFormat="false" ht="12.75" hidden="false" customHeight="false" outlineLevel="0" collapsed="false">
      <c r="A25" s="21" t="n">
        <v>21</v>
      </c>
      <c r="B25" s="154" t="s">
        <v>289</v>
      </c>
      <c r="C25" s="154" t="s">
        <v>290</v>
      </c>
      <c r="D25" s="155" t="n">
        <v>387</v>
      </c>
    </row>
    <row r="26" customFormat="false" ht="12.75" hidden="false" customHeight="false" outlineLevel="0" collapsed="false">
      <c r="A26" s="21" t="n">
        <v>22</v>
      </c>
      <c r="B26" s="154" t="s">
        <v>265</v>
      </c>
      <c r="C26" s="154" t="s">
        <v>266</v>
      </c>
      <c r="D26" s="155" t="n">
        <v>380</v>
      </c>
    </row>
    <row r="27" customFormat="false" ht="12.75" hidden="false" customHeight="false" outlineLevel="0" collapsed="false">
      <c r="A27" s="21" t="n">
        <v>23</v>
      </c>
      <c r="B27" s="154" t="s">
        <v>311</v>
      </c>
      <c r="C27" s="154" t="s">
        <v>312</v>
      </c>
      <c r="D27" s="155" t="n">
        <v>364</v>
      </c>
    </row>
    <row r="28" customFormat="false" ht="12.75" hidden="false" customHeight="false" outlineLevel="0" collapsed="false">
      <c r="A28" s="21" t="n">
        <v>24</v>
      </c>
      <c r="B28" s="154" t="s">
        <v>235</v>
      </c>
      <c r="C28" s="154" t="s">
        <v>236</v>
      </c>
      <c r="D28" s="155" t="n">
        <v>355</v>
      </c>
    </row>
    <row r="29" customFormat="false" ht="12.75" hidden="false" customHeight="false" outlineLevel="0" collapsed="false">
      <c r="A29" s="21" t="n">
        <v>25</v>
      </c>
      <c r="B29" s="154" t="s">
        <v>345</v>
      </c>
      <c r="C29" s="154" t="s">
        <v>346</v>
      </c>
      <c r="D29" s="155" t="n">
        <v>354</v>
      </c>
    </row>
    <row r="30" customFormat="false" ht="12.75" hidden="false" customHeight="false" outlineLevel="0" collapsed="false">
      <c r="A30" s="21" t="n">
        <v>26</v>
      </c>
      <c r="B30" s="154" t="s">
        <v>287</v>
      </c>
      <c r="C30" s="154" t="s">
        <v>288</v>
      </c>
      <c r="D30" s="155" t="n">
        <v>348</v>
      </c>
    </row>
    <row r="31" customFormat="false" ht="12.75" hidden="false" customHeight="false" outlineLevel="0" collapsed="false">
      <c r="A31" s="21" t="n">
        <v>27</v>
      </c>
      <c r="B31" s="154" t="s">
        <v>271</v>
      </c>
      <c r="C31" s="154" t="s">
        <v>272</v>
      </c>
      <c r="D31" s="155" t="n">
        <v>334</v>
      </c>
    </row>
    <row r="32" customFormat="false" ht="12.75" hidden="false" customHeight="false" outlineLevel="0" collapsed="false">
      <c r="A32" s="21" t="n">
        <v>28</v>
      </c>
      <c r="B32" s="154" t="s">
        <v>227</v>
      </c>
      <c r="C32" s="154" t="s">
        <v>228</v>
      </c>
      <c r="D32" s="155" t="n">
        <v>330</v>
      </c>
    </row>
    <row r="33" customFormat="false" ht="12.75" hidden="false" customHeight="false" outlineLevel="0" collapsed="false">
      <c r="A33" s="21" t="n">
        <v>29</v>
      </c>
      <c r="B33" s="154" t="s">
        <v>245</v>
      </c>
      <c r="C33" s="154" t="s">
        <v>246</v>
      </c>
      <c r="D33" s="155" t="n">
        <v>309</v>
      </c>
    </row>
    <row r="34" customFormat="false" ht="12.75" hidden="false" customHeight="false" outlineLevel="0" collapsed="false">
      <c r="A34" s="21" t="n">
        <v>30</v>
      </c>
      <c r="B34" s="154" t="s">
        <v>267</v>
      </c>
      <c r="C34" s="154" t="s">
        <v>268</v>
      </c>
      <c r="D34" s="155" t="n">
        <v>292</v>
      </c>
    </row>
    <row r="35" customFormat="false" ht="12.75" hidden="false" customHeight="false" outlineLevel="0" collapsed="false">
      <c r="A35" s="21" t="n">
        <v>31</v>
      </c>
      <c r="B35" s="154" t="s">
        <v>261</v>
      </c>
      <c r="C35" s="154" t="s">
        <v>262</v>
      </c>
      <c r="D35" s="155" t="n">
        <v>290</v>
      </c>
    </row>
    <row r="36" customFormat="false" ht="12.75" hidden="false" customHeight="false" outlineLevel="0" collapsed="false">
      <c r="A36" s="21" t="n">
        <v>32</v>
      </c>
      <c r="B36" s="154" t="s">
        <v>291</v>
      </c>
      <c r="C36" s="154" t="s">
        <v>292</v>
      </c>
      <c r="D36" s="155" t="n">
        <v>285</v>
      </c>
    </row>
    <row r="37" customFormat="false" ht="12.75" hidden="false" customHeight="false" outlineLevel="0" collapsed="false">
      <c r="A37" s="21" t="n">
        <v>33</v>
      </c>
      <c r="B37" s="154" t="s">
        <v>299</v>
      </c>
      <c r="C37" s="154" t="s">
        <v>300</v>
      </c>
      <c r="D37" s="155" t="n">
        <v>277</v>
      </c>
    </row>
    <row r="38" customFormat="false" ht="12.75" hidden="false" customHeight="false" outlineLevel="0" collapsed="false">
      <c r="A38" s="21" t="n">
        <v>34</v>
      </c>
      <c r="B38" s="154" t="s">
        <v>377</v>
      </c>
      <c r="C38" s="154" t="s">
        <v>378</v>
      </c>
      <c r="D38" s="155" t="n">
        <v>268</v>
      </c>
    </row>
    <row r="39" customFormat="false" ht="12.75" hidden="false" customHeight="false" outlineLevel="0" collapsed="false">
      <c r="A39" s="21" t="n">
        <v>35</v>
      </c>
      <c r="B39" s="154" t="s">
        <v>363</v>
      </c>
      <c r="C39" s="154" t="s">
        <v>364</v>
      </c>
      <c r="D39" s="155" t="n">
        <v>255</v>
      </c>
    </row>
    <row r="40" customFormat="false" ht="12.75" hidden="false" customHeight="false" outlineLevel="0" collapsed="false">
      <c r="A40" s="21" t="n">
        <v>36</v>
      </c>
      <c r="B40" s="154" t="s">
        <v>351</v>
      </c>
      <c r="C40" s="154" t="s">
        <v>352</v>
      </c>
      <c r="D40" s="155" t="n">
        <v>252</v>
      </c>
    </row>
    <row r="41" customFormat="false" ht="12.75" hidden="false" customHeight="false" outlineLevel="0" collapsed="false">
      <c r="A41" s="21" t="n">
        <v>37</v>
      </c>
      <c r="B41" s="154" t="s">
        <v>285</v>
      </c>
      <c r="C41" s="154" t="s">
        <v>286</v>
      </c>
      <c r="D41" s="155" t="n">
        <v>242</v>
      </c>
    </row>
    <row r="42" customFormat="false" ht="12.75" hidden="false" customHeight="false" outlineLevel="0" collapsed="false">
      <c r="A42" s="21" t="n">
        <v>38</v>
      </c>
      <c r="B42" s="154" t="s">
        <v>247</v>
      </c>
      <c r="C42" s="154" t="s">
        <v>248</v>
      </c>
      <c r="D42" s="155" t="n">
        <v>230</v>
      </c>
    </row>
    <row r="43" customFormat="false" ht="12.75" hidden="false" customHeight="false" outlineLevel="0" collapsed="false">
      <c r="A43" s="21" t="n">
        <v>39</v>
      </c>
      <c r="B43" s="154" t="s">
        <v>275</v>
      </c>
      <c r="C43" s="154" t="s">
        <v>276</v>
      </c>
      <c r="D43" s="155" t="n">
        <v>205</v>
      </c>
    </row>
    <row r="44" s="18" customFormat="true" ht="12.75" hidden="false" customHeight="false" outlineLevel="0" collapsed="false">
      <c r="A44" s="21" t="n">
        <v>40</v>
      </c>
      <c r="B44" s="154" t="s">
        <v>321</v>
      </c>
      <c r="C44" s="154" t="s">
        <v>322</v>
      </c>
      <c r="D44" s="155" t="n">
        <v>196</v>
      </c>
    </row>
    <row r="45" customFormat="false" ht="12.75" hidden="false" customHeight="false" outlineLevel="0" collapsed="false">
      <c r="A45" s="21" t="n">
        <v>41</v>
      </c>
      <c r="B45" s="154" t="s">
        <v>371</v>
      </c>
      <c r="C45" s="154" t="s">
        <v>372</v>
      </c>
      <c r="D45" s="155" t="n">
        <v>193</v>
      </c>
    </row>
    <row r="46" customFormat="false" ht="12.75" hidden="false" customHeight="false" outlineLevel="0" collapsed="false">
      <c r="A46" s="21" t="n">
        <v>42</v>
      </c>
      <c r="B46" s="154" t="s">
        <v>231</v>
      </c>
      <c r="C46" s="154" t="s">
        <v>232</v>
      </c>
      <c r="D46" s="155" t="n">
        <v>193</v>
      </c>
    </row>
    <row r="47" customFormat="false" ht="12.75" hidden="false" customHeight="false" outlineLevel="0" collapsed="false">
      <c r="A47" s="21" t="n">
        <v>43</v>
      </c>
      <c r="B47" s="154" t="s">
        <v>353</v>
      </c>
      <c r="C47" s="154" t="s">
        <v>354</v>
      </c>
      <c r="D47" s="155" t="n">
        <v>191</v>
      </c>
    </row>
    <row r="48" customFormat="false" ht="12.75" hidden="false" customHeight="false" outlineLevel="0" collapsed="false">
      <c r="A48" s="21" t="n">
        <v>44</v>
      </c>
      <c r="B48" s="154" t="s">
        <v>319</v>
      </c>
      <c r="C48" s="154" t="s">
        <v>320</v>
      </c>
      <c r="D48" s="155" t="n">
        <v>169</v>
      </c>
    </row>
    <row r="49" customFormat="false" ht="12.75" hidden="false" customHeight="false" outlineLevel="0" collapsed="false">
      <c r="A49" s="21" t="n">
        <v>45</v>
      </c>
      <c r="B49" s="154" t="s">
        <v>375</v>
      </c>
      <c r="C49" s="154" t="s">
        <v>376</v>
      </c>
      <c r="D49" s="155" t="n">
        <v>155</v>
      </c>
    </row>
    <row r="50" customFormat="false" ht="12.75" hidden="false" customHeight="false" outlineLevel="0" collapsed="false">
      <c r="A50" s="21" t="n">
        <v>46</v>
      </c>
      <c r="B50" s="154" t="s">
        <v>283</v>
      </c>
      <c r="C50" s="154" t="s">
        <v>284</v>
      </c>
      <c r="D50" s="155" t="n">
        <v>141</v>
      </c>
    </row>
    <row r="51" customFormat="false" ht="12.75" hidden="false" customHeight="false" outlineLevel="0" collapsed="false">
      <c r="A51" s="21" t="n">
        <v>47</v>
      </c>
      <c r="B51" s="154" t="s">
        <v>315</v>
      </c>
      <c r="C51" s="154" t="s">
        <v>316</v>
      </c>
      <c r="D51" s="155" t="n">
        <v>140</v>
      </c>
    </row>
    <row r="52" customFormat="false" ht="12.75" hidden="false" customHeight="false" outlineLevel="0" collapsed="false">
      <c r="A52" s="21" t="n">
        <v>48</v>
      </c>
      <c r="B52" s="154" t="s">
        <v>349</v>
      </c>
      <c r="C52" s="154" t="s">
        <v>350</v>
      </c>
      <c r="D52" s="155" t="n">
        <v>134</v>
      </c>
    </row>
    <row r="53" customFormat="false" ht="12.75" hidden="false" customHeight="false" outlineLevel="0" collapsed="false">
      <c r="A53" s="21" t="n">
        <v>49</v>
      </c>
      <c r="B53" s="154" t="s">
        <v>277</v>
      </c>
      <c r="C53" s="154" t="s">
        <v>278</v>
      </c>
      <c r="D53" s="155" t="n">
        <v>125</v>
      </c>
    </row>
    <row r="54" customFormat="false" ht="12.75" hidden="false" customHeight="false" outlineLevel="0" collapsed="false">
      <c r="A54" s="21" t="n">
        <v>50</v>
      </c>
      <c r="B54" s="154" t="s">
        <v>343</v>
      </c>
      <c r="C54" s="154" t="s">
        <v>344</v>
      </c>
      <c r="D54" s="155" t="n">
        <v>120</v>
      </c>
    </row>
    <row r="55" customFormat="false" ht="12.75" hidden="false" customHeight="false" outlineLevel="0" collapsed="false">
      <c r="A55" s="21" t="n">
        <v>51</v>
      </c>
      <c r="B55" s="154" t="s">
        <v>313</v>
      </c>
      <c r="C55" s="154" t="s">
        <v>314</v>
      </c>
      <c r="D55" s="155" t="n">
        <v>108</v>
      </c>
    </row>
    <row r="56" customFormat="false" ht="12.75" hidden="false" customHeight="false" outlineLevel="0" collapsed="false">
      <c r="A56" s="21" t="n">
        <v>52</v>
      </c>
      <c r="B56" s="154" t="s">
        <v>355</v>
      </c>
      <c r="C56" s="154" t="s">
        <v>356</v>
      </c>
      <c r="D56" s="155" t="n">
        <v>103</v>
      </c>
    </row>
    <row r="57" customFormat="false" ht="12.75" hidden="false" customHeight="false" outlineLevel="0" collapsed="false">
      <c r="A57" s="21" t="n">
        <v>53</v>
      </c>
      <c r="B57" s="154" t="s">
        <v>263</v>
      </c>
      <c r="C57" s="154" t="s">
        <v>264</v>
      </c>
      <c r="D57" s="155" t="n">
        <v>98</v>
      </c>
    </row>
    <row r="58" customFormat="false" ht="12.75" hidden="false" customHeight="false" outlineLevel="0" collapsed="false">
      <c r="A58" s="21" t="n">
        <v>54</v>
      </c>
      <c r="B58" s="156" t="s">
        <v>293</v>
      </c>
      <c r="C58" s="156" t="s">
        <v>294</v>
      </c>
      <c r="D58" s="157" t="n">
        <v>97</v>
      </c>
    </row>
    <row r="59" customFormat="false" ht="12.75" hidden="false" customHeight="false" outlineLevel="0" collapsed="false">
      <c r="A59" s="21" t="n">
        <v>55</v>
      </c>
      <c r="B59" s="156" t="s">
        <v>383</v>
      </c>
      <c r="C59" s="156" t="s">
        <v>384</v>
      </c>
      <c r="D59" s="157" t="n">
        <v>91</v>
      </c>
    </row>
    <row r="60" customFormat="false" ht="12.75" hidden="false" customHeight="false" outlineLevel="0" collapsed="false">
      <c r="A60" s="21" t="n">
        <v>56</v>
      </c>
      <c r="B60" s="156" t="s">
        <v>341</v>
      </c>
      <c r="C60" s="156" t="s">
        <v>342</v>
      </c>
      <c r="D60" s="157" t="n">
        <v>87</v>
      </c>
    </row>
    <row r="61" customFormat="false" ht="12.75" hidden="false" customHeight="false" outlineLevel="0" collapsed="false">
      <c r="A61" s="21" t="n">
        <v>57</v>
      </c>
      <c r="B61" s="156" t="s">
        <v>295</v>
      </c>
      <c r="C61" s="156" t="s">
        <v>296</v>
      </c>
      <c r="D61" s="157" t="n">
        <v>82</v>
      </c>
    </row>
    <row r="62" customFormat="false" ht="12.75" hidden="false" customHeight="false" outlineLevel="0" collapsed="false">
      <c r="A62" s="21" t="n">
        <v>58</v>
      </c>
      <c r="B62" s="156" t="s">
        <v>335</v>
      </c>
      <c r="C62" s="156" t="s">
        <v>336</v>
      </c>
      <c r="D62" s="157" t="n">
        <v>57</v>
      </c>
    </row>
    <row r="63" customFormat="false" ht="12.75" hidden="false" customHeight="false" outlineLevel="0" collapsed="false">
      <c r="A63" s="21" t="n">
        <v>59</v>
      </c>
      <c r="B63" s="156" t="s">
        <v>393</v>
      </c>
      <c r="C63" s="156" t="s">
        <v>394</v>
      </c>
      <c r="D63" s="157" t="n">
        <v>44</v>
      </c>
    </row>
    <row r="64" customFormat="false" ht="12.75" hidden="false" customHeight="false" outlineLevel="0" collapsed="false">
      <c r="A64" s="21" t="n">
        <v>60</v>
      </c>
      <c r="B64" s="156" t="s">
        <v>391</v>
      </c>
      <c r="C64" s="156" t="s">
        <v>392</v>
      </c>
      <c r="D64" s="157" t="n">
        <v>41</v>
      </c>
    </row>
    <row r="65" customFormat="false" ht="12.75" hidden="false" customHeight="false" outlineLevel="0" collapsed="false">
      <c r="A65" s="21" t="n">
        <v>61</v>
      </c>
      <c r="B65" s="156" t="s">
        <v>325</v>
      </c>
      <c r="C65" s="156" t="s">
        <v>326</v>
      </c>
      <c r="D65" s="157" t="n">
        <v>35</v>
      </c>
    </row>
    <row r="66" customFormat="false" ht="12.75" hidden="false" customHeight="false" outlineLevel="0" collapsed="false">
      <c r="A66" s="21" t="n">
        <v>62</v>
      </c>
      <c r="B66" s="156" t="s">
        <v>309</v>
      </c>
      <c r="C66" s="156" t="s">
        <v>310</v>
      </c>
      <c r="D66" s="157" t="n">
        <v>27</v>
      </c>
    </row>
    <row r="67" customFormat="false" ht="12.75" hidden="false" customHeight="false" outlineLevel="0" collapsed="false">
      <c r="A67" s="21" t="n">
        <v>63</v>
      </c>
      <c r="B67" s="156" t="s">
        <v>307</v>
      </c>
      <c r="C67" s="156" t="s">
        <v>308</v>
      </c>
      <c r="D67" s="157" t="n">
        <v>27</v>
      </c>
    </row>
    <row r="68" customFormat="false" ht="12.75" hidden="false" customHeight="false" outlineLevel="0" collapsed="false">
      <c r="A68" s="21" t="n">
        <v>64</v>
      </c>
      <c r="B68" s="156" t="s">
        <v>297</v>
      </c>
      <c r="C68" s="156" t="s">
        <v>298</v>
      </c>
      <c r="D68" s="157" t="n">
        <v>26</v>
      </c>
    </row>
    <row r="69" customFormat="false" ht="12.75" hidden="false" customHeight="false" outlineLevel="0" collapsed="false">
      <c r="A69" s="21" t="n">
        <v>65</v>
      </c>
      <c r="B69" s="156" t="s">
        <v>385</v>
      </c>
      <c r="C69" s="156" t="s">
        <v>386</v>
      </c>
      <c r="D69" s="157" t="n">
        <v>20</v>
      </c>
    </row>
    <row r="70" customFormat="false" ht="12.75" hidden="false" customHeight="false" outlineLevel="0" collapsed="false">
      <c r="A70" s="21" t="n">
        <v>66</v>
      </c>
      <c r="B70" s="156" t="s">
        <v>367</v>
      </c>
      <c r="C70" s="156" t="s">
        <v>368</v>
      </c>
      <c r="D70" s="157" t="n">
        <v>19</v>
      </c>
    </row>
    <row r="71" customFormat="false" ht="12.75" hidden="false" customHeight="false" outlineLevel="0" collapsed="false">
      <c r="A71" s="21" t="n">
        <v>67</v>
      </c>
      <c r="B71" s="156" t="s">
        <v>233</v>
      </c>
      <c r="C71" s="156" t="s">
        <v>234</v>
      </c>
      <c r="D71" s="157" t="n">
        <v>17</v>
      </c>
    </row>
    <row r="72" customFormat="false" ht="12.75" hidden="false" customHeight="false" outlineLevel="0" collapsed="false">
      <c r="A72" s="21" t="n">
        <v>68</v>
      </c>
      <c r="B72" s="156" t="s">
        <v>387</v>
      </c>
      <c r="C72" s="156" t="s">
        <v>388</v>
      </c>
      <c r="D72" s="157" t="n">
        <v>16</v>
      </c>
    </row>
    <row r="73" customFormat="false" ht="12.75" hidden="false" customHeight="false" outlineLevel="0" collapsed="false">
      <c r="A73" s="21" t="n">
        <v>69</v>
      </c>
      <c r="B73" s="156" t="s">
        <v>399</v>
      </c>
      <c r="C73" s="156" t="s">
        <v>400</v>
      </c>
      <c r="D73" s="158" t="n">
        <v>13</v>
      </c>
    </row>
    <row r="74" customFormat="false" ht="12.75" hidden="false" customHeight="false" outlineLevel="0" collapsed="false">
      <c r="A74" s="21" t="n">
        <v>70</v>
      </c>
      <c r="B74" s="156" t="s">
        <v>251</v>
      </c>
      <c r="C74" s="156" t="s">
        <v>252</v>
      </c>
      <c r="D74" s="157" t="n">
        <v>12</v>
      </c>
    </row>
    <row r="75" customFormat="false" ht="12.75" hidden="false" customHeight="false" outlineLevel="0" collapsed="false">
      <c r="A75" s="21" t="n">
        <v>71</v>
      </c>
      <c r="B75" s="156" t="s">
        <v>243</v>
      </c>
      <c r="C75" s="156" t="s">
        <v>244</v>
      </c>
      <c r="D75" s="157" t="n">
        <v>11</v>
      </c>
    </row>
    <row r="76" customFormat="false" ht="12.75" hidden="false" customHeight="false" outlineLevel="0" collapsed="false">
      <c r="A76" s="21" t="n">
        <v>72</v>
      </c>
      <c r="B76" s="156" t="s">
        <v>329</v>
      </c>
      <c r="C76" s="156" t="s">
        <v>330</v>
      </c>
      <c r="D76" s="157" t="n">
        <v>9</v>
      </c>
    </row>
    <row r="77" customFormat="false" ht="12.75" hidden="false" customHeight="false" outlineLevel="0" collapsed="false">
      <c r="A77" s="21" t="n">
        <v>73</v>
      </c>
      <c r="B77" s="156" t="s">
        <v>249</v>
      </c>
      <c r="C77" s="156" t="s">
        <v>250</v>
      </c>
      <c r="D77" s="157" t="n">
        <v>9</v>
      </c>
    </row>
    <row r="78" customFormat="false" ht="12.75" hidden="false" customHeight="false" outlineLevel="0" collapsed="false">
      <c r="A78" s="21" t="n">
        <v>74</v>
      </c>
      <c r="B78" s="156" t="s">
        <v>373</v>
      </c>
      <c r="C78" s="156" t="s">
        <v>374</v>
      </c>
      <c r="D78" s="157" t="n">
        <v>8</v>
      </c>
    </row>
    <row r="79" customFormat="false" ht="12.75" hidden="false" customHeight="false" outlineLevel="0" collapsed="false">
      <c r="A79" s="21" t="n">
        <v>75</v>
      </c>
      <c r="B79" s="156" t="s">
        <v>359</v>
      </c>
      <c r="C79" s="156" t="s">
        <v>360</v>
      </c>
      <c r="D79" s="157" t="n">
        <v>7</v>
      </c>
    </row>
    <row r="80" customFormat="false" ht="12.75" hidden="false" customHeight="false" outlineLevel="0" collapsed="false">
      <c r="A80" s="21" t="n">
        <v>76</v>
      </c>
      <c r="B80" s="156" t="s">
        <v>323</v>
      </c>
      <c r="C80" s="156" t="s">
        <v>324</v>
      </c>
      <c r="D80" s="157" t="n">
        <v>7</v>
      </c>
    </row>
    <row r="81" customFormat="false" ht="12.75" hidden="false" customHeight="false" outlineLevel="0" collapsed="false">
      <c r="A81" s="21" t="n">
        <v>77</v>
      </c>
      <c r="B81" s="156" t="s">
        <v>347</v>
      </c>
      <c r="C81" s="156" t="s">
        <v>348</v>
      </c>
      <c r="D81" s="157" t="n">
        <v>6</v>
      </c>
    </row>
    <row r="82" customFormat="false" ht="12.75" hidden="false" customHeight="false" outlineLevel="0" collapsed="false">
      <c r="A82" s="21" t="n">
        <v>78</v>
      </c>
      <c r="B82" s="156" t="s">
        <v>253</v>
      </c>
      <c r="C82" s="156" t="s">
        <v>254</v>
      </c>
      <c r="D82" s="157" t="n">
        <v>6</v>
      </c>
    </row>
    <row r="83" customFormat="false" ht="12.75" hidden="false" customHeight="false" outlineLevel="0" collapsed="false">
      <c r="A83" s="21" t="n">
        <v>79</v>
      </c>
      <c r="B83" s="156" t="s">
        <v>331</v>
      </c>
      <c r="C83" s="156" t="s">
        <v>332</v>
      </c>
      <c r="D83" s="157" t="n">
        <v>5</v>
      </c>
    </row>
    <row r="84" customFormat="false" ht="12.75" hidden="false" customHeight="false" outlineLevel="0" collapsed="false">
      <c r="A84" s="21" t="n">
        <v>80</v>
      </c>
      <c r="B84" s="156" t="s">
        <v>281</v>
      </c>
      <c r="C84" s="156" t="s">
        <v>282</v>
      </c>
      <c r="D84" s="157" t="n">
        <v>5</v>
      </c>
    </row>
    <row r="85" customFormat="false" ht="12.75" hidden="false" customHeight="false" outlineLevel="0" collapsed="false">
      <c r="A85" s="21" t="n">
        <v>81</v>
      </c>
      <c r="B85" s="156" t="s">
        <v>257</v>
      </c>
      <c r="C85" s="156" t="s">
        <v>258</v>
      </c>
      <c r="D85" s="157" t="n">
        <v>5</v>
      </c>
    </row>
    <row r="86" customFormat="false" ht="12.75" hidden="false" customHeight="false" outlineLevel="0" collapsed="false">
      <c r="A86" s="21" t="n">
        <v>82</v>
      </c>
      <c r="B86" s="156" t="s">
        <v>317</v>
      </c>
      <c r="C86" s="156" t="s">
        <v>318</v>
      </c>
      <c r="D86" s="157" t="n">
        <v>4</v>
      </c>
    </row>
    <row r="87" customFormat="false" ht="12.75" hidden="false" customHeight="false" outlineLevel="0" collapsed="false">
      <c r="A87" s="21" t="n">
        <v>83</v>
      </c>
      <c r="B87" s="156" t="s">
        <v>255</v>
      </c>
      <c r="C87" s="156" t="s">
        <v>256</v>
      </c>
      <c r="D87" s="157" t="n">
        <v>4</v>
      </c>
    </row>
    <row r="88" customFormat="false" ht="12.75" hidden="false" customHeight="false" outlineLevel="0" collapsed="false">
      <c r="A88" s="21" t="n">
        <v>84</v>
      </c>
      <c r="B88" s="156" t="s">
        <v>361</v>
      </c>
      <c r="C88" s="156" t="s">
        <v>362</v>
      </c>
      <c r="D88" s="157" t="n">
        <v>2</v>
      </c>
    </row>
    <row r="89" customFormat="false" ht="12.75" hidden="false" customHeight="false" outlineLevel="0" collapsed="false">
      <c r="A89" s="21" t="n">
        <v>85</v>
      </c>
      <c r="B89" s="156" t="s">
        <v>339</v>
      </c>
      <c r="C89" s="156" t="s">
        <v>340</v>
      </c>
      <c r="D89" s="157" t="n">
        <v>2</v>
      </c>
    </row>
    <row r="90" customFormat="false" ht="12.75" hidden="false" customHeight="false" outlineLevel="0" collapsed="false">
      <c r="A90" s="21" t="n">
        <v>86</v>
      </c>
      <c r="B90" s="156" t="s">
        <v>273</v>
      </c>
      <c r="C90" s="156" t="s">
        <v>274</v>
      </c>
      <c r="D90" s="157" t="n">
        <v>2</v>
      </c>
    </row>
    <row r="91" customFormat="false" ht="12.75" hidden="false" customHeight="false" outlineLevel="0" collapsed="false">
      <c r="A91" s="21" t="n">
        <v>87</v>
      </c>
      <c r="B91" s="156" t="s">
        <v>333</v>
      </c>
      <c r="C91" s="156" t="s">
        <v>334</v>
      </c>
      <c r="D91" s="157" t="n">
        <v>1</v>
      </c>
    </row>
    <row r="92" customFormat="false" ht="12.75" hidden="false" customHeight="false" outlineLevel="0" collapsed="false">
      <c r="D92" s="159" t="n">
        <f aca="false">SUM(D5:D91)</f>
        <v>23107</v>
      </c>
    </row>
  </sheetData>
  <printOptions headings="false" gridLines="false" gridLinesSet="true" horizontalCentered="true" verticalCentered="false"/>
  <pageMargins left="0.747916666666667" right="0.747916666666667" top="0.640277777777778" bottom="0.65" header="0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5" t="s">
        <v>408</v>
      </c>
    </row>
    <row r="4" customFormat="false" ht="25.5" hidden="false" customHeight="false" outlineLevel="0" collapsed="false">
      <c r="A4" s="160" t="s">
        <v>409</v>
      </c>
      <c r="B4" s="160" t="s">
        <v>410</v>
      </c>
      <c r="C4" s="161" t="s">
        <v>411</v>
      </c>
      <c r="D4" s="160" t="s">
        <v>412</v>
      </c>
      <c r="E4" s="161" t="s">
        <v>411</v>
      </c>
      <c r="F4" s="160" t="s">
        <v>413</v>
      </c>
      <c r="G4" s="161" t="s">
        <v>411</v>
      </c>
    </row>
    <row r="5" customFormat="false" ht="12.75" hidden="false" customHeight="false" outlineLevel="0" collapsed="false">
      <c r="A5" s="19" t="s">
        <v>139</v>
      </c>
      <c r="B5" s="162" t="n">
        <v>10543</v>
      </c>
      <c r="C5" s="163"/>
      <c r="D5" s="164" t="n">
        <v>9965</v>
      </c>
      <c r="E5" s="163"/>
      <c r="F5" s="21" t="n">
        <v>578</v>
      </c>
      <c r="G5" s="163"/>
    </row>
    <row r="6" customFormat="false" ht="12.75" hidden="false" customHeight="false" outlineLevel="0" collapsed="false">
      <c r="A6" s="19" t="s">
        <v>140</v>
      </c>
      <c r="B6" s="162" t="n">
        <v>10841</v>
      </c>
      <c r="C6" s="165" t="n">
        <v>0.0282651996585412</v>
      </c>
      <c r="D6" s="164" t="n">
        <v>9968</v>
      </c>
      <c r="E6" s="165" t="n">
        <v>0.000301053687907782</v>
      </c>
      <c r="F6" s="21" t="n">
        <v>873</v>
      </c>
      <c r="G6" s="165" t="n">
        <v>0.51038062283737</v>
      </c>
    </row>
    <row r="7" customFormat="false" ht="12.75" hidden="false" customHeight="false" outlineLevel="0" collapsed="false">
      <c r="A7" s="19" t="s">
        <v>414</v>
      </c>
      <c r="B7" s="162" t="n">
        <v>12468</v>
      </c>
      <c r="C7" s="165" t="n">
        <v>0.150078406051102</v>
      </c>
      <c r="D7" s="164" t="n">
        <v>11216</v>
      </c>
      <c r="E7" s="165" t="n">
        <v>0.125200642054575</v>
      </c>
      <c r="F7" s="21" t="n">
        <v>1252</v>
      </c>
      <c r="G7" s="165" t="n">
        <v>0.434135166093929</v>
      </c>
    </row>
    <row r="8" customFormat="false" ht="12.75" hidden="false" customHeight="false" outlineLevel="0" collapsed="false">
      <c r="A8" s="19" t="s">
        <v>142</v>
      </c>
      <c r="B8" s="162" t="n">
        <v>14381</v>
      </c>
      <c r="C8" s="165" t="n">
        <v>0.153432787937119</v>
      </c>
      <c r="D8" s="164" t="n">
        <v>13041</v>
      </c>
      <c r="E8" s="165" t="n">
        <v>0.162713980028531</v>
      </c>
      <c r="F8" s="21" t="n">
        <v>1340</v>
      </c>
      <c r="G8" s="165" t="n">
        <v>0.0702875399361023</v>
      </c>
    </row>
    <row r="9" customFormat="false" ht="12.75" hidden="false" customHeight="false" outlineLevel="0" collapsed="false">
      <c r="A9" s="19" t="s">
        <v>143</v>
      </c>
      <c r="B9" s="162" t="n">
        <v>16297</v>
      </c>
      <c r="C9" s="165" t="n">
        <v>0.13323134691607</v>
      </c>
      <c r="D9" s="164" t="n">
        <v>14916</v>
      </c>
      <c r="E9" s="165" t="n">
        <v>0.143777317690361</v>
      </c>
      <c r="F9" s="21" t="n">
        <v>1381</v>
      </c>
      <c r="G9" s="165" t="n">
        <v>0.0305970149253731</v>
      </c>
    </row>
    <row r="10" customFormat="false" ht="12.75" hidden="false" customHeight="false" outlineLevel="0" collapsed="false">
      <c r="A10" s="19" t="s">
        <v>144</v>
      </c>
      <c r="B10" s="162" t="n">
        <v>17158</v>
      </c>
      <c r="C10" s="165" t="n">
        <v>0.0528318095354974</v>
      </c>
      <c r="D10" s="164" t="n">
        <v>16314</v>
      </c>
      <c r="E10" s="165" t="n">
        <v>0.0937248592115849</v>
      </c>
      <c r="F10" s="21" t="n">
        <v>844</v>
      </c>
      <c r="G10" s="165" t="n">
        <v>-0.388848660391021</v>
      </c>
    </row>
    <row r="11" customFormat="false" ht="12.75" hidden="false" customHeight="false" outlineLevel="0" collapsed="false">
      <c r="A11" s="166" t="s">
        <v>145</v>
      </c>
      <c r="B11" s="162" t="n">
        <v>17403</v>
      </c>
      <c r="C11" s="165" t="n">
        <v>0.0142790535027393</v>
      </c>
      <c r="D11" s="164" t="n">
        <v>17029</v>
      </c>
      <c r="E11" s="165" t="n">
        <v>0.0438273875199215</v>
      </c>
      <c r="F11" s="21" t="n">
        <v>374</v>
      </c>
      <c r="G11" s="165" t="n">
        <v>-0.556872037914692</v>
      </c>
    </row>
    <row r="12" customFormat="false" ht="12.75" hidden="false" customHeight="false" outlineLevel="0" collapsed="false">
      <c r="A12" s="166" t="s">
        <v>146</v>
      </c>
      <c r="B12" s="162" t="n">
        <v>18258</v>
      </c>
      <c r="C12" s="165" t="n">
        <v>0.0491294604378556</v>
      </c>
      <c r="D12" s="164" t="n">
        <v>17998</v>
      </c>
      <c r="E12" s="165" t="n">
        <v>0.0569029302953785</v>
      </c>
      <c r="F12" s="21" t="n">
        <v>260</v>
      </c>
      <c r="G12" s="165" t="n">
        <v>-0.304812834224599</v>
      </c>
    </row>
    <row r="13" customFormat="false" ht="12.75" hidden="false" customHeight="false" outlineLevel="0" collapsed="false">
      <c r="A13" s="166" t="s">
        <v>147</v>
      </c>
      <c r="B13" s="162" t="n">
        <v>20034</v>
      </c>
      <c r="C13" s="165" t="n">
        <v>0.0972724285244824</v>
      </c>
      <c r="D13" s="164" t="n">
        <v>19714</v>
      </c>
      <c r="E13" s="165" t="n">
        <v>0.0953439271030114</v>
      </c>
      <c r="F13" s="21" t="n">
        <v>320</v>
      </c>
      <c r="G13" s="165" t="n">
        <v>0.230769230769231</v>
      </c>
    </row>
    <row r="14" customFormat="false" ht="12.75" hidden="false" customHeight="false" outlineLevel="0" collapsed="false">
      <c r="A14" s="166" t="s">
        <v>148</v>
      </c>
      <c r="B14" s="162" t="n">
        <v>20819</v>
      </c>
      <c r="C14" s="165" t="n">
        <v>0.0391833882399921</v>
      </c>
      <c r="D14" s="164" t="n">
        <v>20710</v>
      </c>
      <c r="E14" s="165" t="n">
        <v>0.0505224713401644</v>
      </c>
      <c r="F14" s="21" t="n">
        <v>109</v>
      </c>
      <c r="G14" s="165" t="n">
        <v>-0.659375</v>
      </c>
    </row>
    <row r="15" customFormat="false" ht="12.75" hidden="false" customHeight="false" outlineLevel="0" collapsed="false">
      <c r="A15" s="166" t="s">
        <v>149</v>
      </c>
      <c r="B15" s="162" t="n">
        <v>22891</v>
      </c>
      <c r="C15" s="165" t="n">
        <v>0.0995244728373121</v>
      </c>
      <c r="D15" s="164" t="n">
        <v>22813</v>
      </c>
      <c r="E15" s="165" t="n">
        <v>0.157197930404789</v>
      </c>
      <c r="F15" s="21" t="n">
        <v>78</v>
      </c>
      <c r="G15" s="165" t="n">
        <v>-0.284403669724771</v>
      </c>
    </row>
    <row r="16" customFormat="false" ht="12.75" hidden="false" customHeight="false" outlineLevel="0" collapsed="false">
      <c r="A16" s="166" t="s">
        <v>150</v>
      </c>
      <c r="B16" s="162" t="n">
        <v>22322</v>
      </c>
      <c r="C16" s="165" t="n">
        <v>-0.0248569306714429</v>
      </c>
      <c r="D16" s="164" t="n">
        <v>22238</v>
      </c>
      <c r="E16" s="165" t="n">
        <v>-0.0252049270152983</v>
      </c>
      <c r="F16" s="21" t="n">
        <v>84</v>
      </c>
      <c r="G16" s="165" t="n">
        <v>0.0769230769230769</v>
      </c>
    </row>
    <row r="17" customFormat="false" ht="12.75" hidden="false" customHeight="false" outlineLevel="0" collapsed="false">
      <c r="A17" s="166" t="s">
        <v>151</v>
      </c>
      <c r="B17" s="162" t="n">
        <v>23107</v>
      </c>
      <c r="C17" s="165" t="n">
        <v>0.0351670997222471</v>
      </c>
      <c r="D17" s="164" t="n">
        <v>23018</v>
      </c>
      <c r="E17" s="165" t="n">
        <v>0.0350750966813562</v>
      </c>
      <c r="F17" s="21" t="n">
        <v>89</v>
      </c>
      <c r="G17" s="165" t="n">
        <v>0.0595238095238095</v>
      </c>
    </row>
  </sheetData>
  <printOptions headings="false" gridLines="false" gridLinesSet="true" horizontalCentered="false" verticalCentered="false"/>
  <pageMargins left="0.39375" right="0.747916666666667" top="0.979861111111111" bottom="0.984027777777778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X1" activePane="topRight" state="frozen"/>
      <selection pane="topLeft" activeCell="A1" activeCellId="0" sqref="A1"/>
      <selection pane="topRigh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68.28"/>
    <col collapsed="false" customWidth="true" hidden="false" outlineLevel="0" max="5" min="5" style="0" width="5.56"/>
    <col collapsed="false" customWidth="true" hidden="false" outlineLevel="0" max="23" min="6" style="0" width="6.56"/>
    <col collapsed="false" customWidth="true" hidden="false" outlineLevel="0" max="24" min="24" style="0" width="7.99"/>
    <col collapsed="false" customWidth="true" hidden="false" outlineLevel="0" max="25" min="25" style="0" width="6.56"/>
  </cols>
  <sheetData>
    <row r="2" customFormat="false" ht="12.75" hidden="false" customHeight="false" outlineLevel="0" collapsed="false">
      <c r="C2" s="5" t="s">
        <v>415</v>
      </c>
    </row>
    <row r="4" s="5" customFormat="true" ht="12.75" hidden="false" customHeight="false" outlineLevel="0" collapsed="false">
      <c r="A4" s="39" t="s">
        <v>416</v>
      </c>
      <c r="B4" s="39" t="s">
        <v>417</v>
      </c>
      <c r="C4" s="160" t="s">
        <v>418</v>
      </c>
      <c r="D4" s="167" t="s">
        <v>419</v>
      </c>
      <c r="E4" s="160" t="s">
        <v>131</v>
      </c>
      <c r="F4" s="160" t="s">
        <v>132</v>
      </c>
      <c r="G4" s="160" t="s">
        <v>133</v>
      </c>
      <c r="H4" s="160" t="s">
        <v>134</v>
      </c>
      <c r="I4" s="160" t="s">
        <v>135</v>
      </c>
      <c r="J4" s="160" t="s">
        <v>136</v>
      </c>
      <c r="K4" s="160" t="s">
        <v>137</v>
      </c>
      <c r="L4" s="160" t="s">
        <v>138</v>
      </c>
      <c r="M4" s="160" t="s">
        <v>139</v>
      </c>
      <c r="N4" s="160" t="s">
        <v>140</v>
      </c>
      <c r="O4" s="167" t="s">
        <v>414</v>
      </c>
      <c r="P4" s="167" t="s">
        <v>142</v>
      </c>
      <c r="Q4" s="167" t="s">
        <v>143</v>
      </c>
      <c r="R4" s="167" t="s">
        <v>144</v>
      </c>
      <c r="S4" s="168" t="s">
        <v>145</v>
      </c>
      <c r="T4" s="168" t="s">
        <v>146</v>
      </c>
      <c r="U4" s="168" t="s">
        <v>147</v>
      </c>
      <c r="V4" s="168" t="s">
        <v>148</v>
      </c>
      <c r="W4" s="168" t="s">
        <v>149</v>
      </c>
      <c r="X4" s="166" t="s">
        <v>150</v>
      </c>
      <c r="Y4" s="166" t="s">
        <v>151</v>
      </c>
    </row>
    <row r="5" customFormat="false" ht="12.75" hidden="false" customHeight="false" outlineLevel="0" collapsed="false">
      <c r="A5" s="21" t="s">
        <v>420</v>
      </c>
      <c r="B5" s="169" t="s">
        <v>227</v>
      </c>
      <c r="C5" s="169" t="s">
        <v>49</v>
      </c>
      <c r="D5" s="170" t="s">
        <v>421</v>
      </c>
      <c r="E5" s="170"/>
      <c r="F5" s="171" t="n">
        <v>18</v>
      </c>
      <c r="G5" s="172" t="n">
        <v>37</v>
      </c>
      <c r="H5" s="172" t="n">
        <f aca="false">33+6</f>
        <v>39</v>
      </c>
      <c r="I5" s="172" t="n">
        <f aca="false">50+5</f>
        <v>55</v>
      </c>
      <c r="J5" s="172" t="n">
        <f aca="false">59+7</f>
        <v>66</v>
      </c>
      <c r="K5" s="172" t="n">
        <f aca="false">89+10</f>
        <v>99</v>
      </c>
      <c r="L5" s="172" t="n">
        <f aca="false">84+7</f>
        <v>91</v>
      </c>
      <c r="M5" s="172" t="n">
        <v>119</v>
      </c>
      <c r="N5" s="172" t="n">
        <v>136</v>
      </c>
      <c r="O5" s="173" t="n">
        <v>165</v>
      </c>
      <c r="P5" s="173" t="n">
        <v>186</v>
      </c>
      <c r="Q5" s="172" t="n">
        <v>177</v>
      </c>
      <c r="R5" s="172" t="n">
        <v>203</v>
      </c>
      <c r="S5" s="172" t="n">
        <v>216</v>
      </c>
      <c r="T5" s="174" t="n">
        <v>255</v>
      </c>
      <c r="U5" s="22" t="n">
        <v>311</v>
      </c>
      <c r="V5" s="22" t="n">
        <v>311</v>
      </c>
      <c r="W5" s="21" t="n">
        <v>309</v>
      </c>
      <c r="X5" s="21" t="n">
        <v>293</v>
      </c>
      <c r="Y5" s="175" t="n">
        <v>330</v>
      </c>
    </row>
    <row r="6" customFormat="false" ht="12.75" hidden="false" customHeight="false" outlineLevel="0" collapsed="false">
      <c r="A6" s="21" t="s">
        <v>422</v>
      </c>
      <c r="B6" s="169" t="s">
        <v>229</v>
      </c>
      <c r="C6" s="169" t="s">
        <v>49</v>
      </c>
      <c r="D6" s="170" t="s">
        <v>423</v>
      </c>
      <c r="E6" s="170"/>
      <c r="F6" s="171" t="n">
        <v>14</v>
      </c>
      <c r="G6" s="172" t="n">
        <v>37</v>
      </c>
      <c r="H6" s="172" t="n">
        <f aca="false">69+10</f>
        <v>79</v>
      </c>
      <c r="I6" s="172" t="n">
        <f aca="false">44+15</f>
        <v>59</v>
      </c>
      <c r="J6" s="172" t="n">
        <f aca="false">65+22</f>
        <v>87</v>
      </c>
      <c r="K6" s="172" t="n">
        <f aca="false">89+46</f>
        <v>135</v>
      </c>
      <c r="L6" s="172" t="n">
        <f aca="false">113+29</f>
        <v>142</v>
      </c>
      <c r="M6" s="172" t="n">
        <v>164</v>
      </c>
      <c r="N6" s="172" t="n">
        <v>197</v>
      </c>
      <c r="O6" s="173" t="n">
        <v>288</v>
      </c>
      <c r="P6" s="173" t="n">
        <v>405</v>
      </c>
      <c r="Q6" s="172" t="n">
        <v>479</v>
      </c>
      <c r="R6" s="172" t="n">
        <v>526</v>
      </c>
      <c r="S6" s="172" t="n">
        <v>488</v>
      </c>
      <c r="T6" s="174" t="n">
        <v>467</v>
      </c>
      <c r="U6" s="22" t="n">
        <v>536</v>
      </c>
      <c r="V6" s="22" t="n">
        <v>475</v>
      </c>
      <c r="W6" s="21" t="n">
        <v>535</v>
      </c>
      <c r="X6" s="21" t="n">
        <v>514</v>
      </c>
      <c r="Y6" s="175" t="n">
        <v>479</v>
      </c>
    </row>
    <row r="7" customFormat="false" ht="12.75" hidden="false" customHeight="false" outlineLevel="0" collapsed="false">
      <c r="A7" s="21" t="s">
        <v>424</v>
      </c>
      <c r="B7" s="169" t="s">
        <v>231</v>
      </c>
      <c r="C7" s="169" t="s">
        <v>49</v>
      </c>
      <c r="D7" s="170" t="s">
        <v>425</v>
      </c>
      <c r="E7" s="176" t="s">
        <v>426</v>
      </c>
      <c r="F7" s="176" t="s">
        <v>426</v>
      </c>
      <c r="G7" s="176" t="s">
        <v>426</v>
      </c>
      <c r="H7" s="176" t="s">
        <v>426</v>
      </c>
      <c r="I7" s="176" t="s">
        <v>426</v>
      </c>
      <c r="J7" s="176" t="s">
        <v>426</v>
      </c>
      <c r="K7" s="176" t="s">
        <v>426</v>
      </c>
      <c r="L7" s="172" t="n">
        <f aca="false">6</f>
        <v>6</v>
      </c>
      <c r="M7" s="172" t="n">
        <v>29</v>
      </c>
      <c r="N7" s="172" t="n">
        <v>21</v>
      </c>
      <c r="O7" s="173" t="n">
        <v>21</v>
      </c>
      <c r="P7" s="173" t="n">
        <v>41</v>
      </c>
      <c r="Q7" s="172" t="n">
        <v>53</v>
      </c>
      <c r="R7" s="172" t="n">
        <v>51</v>
      </c>
      <c r="S7" s="172" t="n">
        <v>91</v>
      </c>
      <c r="T7" s="174" t="n">
        <v>122</v>
      </c>
      <c r="U7" s="22" t="n">
        <v>146</v>
      </c>
      <c r="V7" s="22" t="n">
        <v>159</v>
      </c>
      <c r="W7" s="21" t="n">
        <v>174</v>
      </c>
      <c r="X7" s="21" t="n">
        <v>192</v>
      </c>
      <c r="Y7" s="175" t="n">
        <v>193</v>
      </c>
    </row>
    <row r="8" customFormat="false" ht="12.75" hidden="false" customHeight="false" outlineLevel="0" collapsed="false">
      <c r="A8" s="21" t="s">
        <v>427</v>
      </c>
      <c r="B8" s="169" t="s">
        <v>233</v>
      </c>
      <c r="C8" s="169" t="s">
        <v>49</v>
      </c>
      <c r="D8" s="170" t="s">
        <v>428</v>
      </c>
      <c r="E8" s="176" t="s">
        <v>426</v>
      </c>
      <c r="F8" s="176" t="s">
        <v>426</v>
      </c>
      <c r="G8" s="176" t="s">
        <v>426</v>
      </c>
      <c r="H8" s="176" t="s">
        <v>426</v>
      </c>
      <c r="I8" s="176" t="s">
        <v>426</v>
      </c>
      <c r="J8" s="176" t="s">
        <v>426</v>
      </c>
      <c r="K8" s="176" t="s">
        <v>426</v>
      </c>
      <c r="L8" s="176" t="s">
        <v>426</v>
      </c>
      <c r="M8" s="176" t="s">
        <v>426</v>
      </c>
      <c r="N8" s="176" t="s">
        <v>426</v>
      </c>
      <c r="O8" s="176" t="s">
        <v>426</v>
      </c>
      <c r="P8" s="176" t="s">
        <v>426</v>
      </c>
      <c r="Q8" s="176" t="s">
        <v>426</v>
      </c>
      <c r="R8" s="176" t="s">
        <v>426</v>
      </c>
      <c r="S8" s="176" t="s">
        <v>426</v>
      </c>
      <c r="T8" s="176" t="s">
        <v>426</v>
      </c>
      <c r="U8" s="22" t="n">
        <v>3</v>
      </c>
      <c r="V8" s="22" t="n">
        <v>4</v>
      </c>
      <c r="W8" s="21" t="n">
        <v>4</v>
      </c>
      <c r="X8" s="21" t="n">
        <v>7</v>
      </c>
      <c r="Y8" s="175" t="n">
        <v>17</v>
      </c>
    </row>
    <row r="9" customFormat="false" ht="12.75" hidden="false" customHeight="false" outlineLevel="0" collapsed="false">
      <c r="A9" s="21" t="s">
        <v>429</v>
      </c>
      <c r="B9" s="169" t="s">
        <v>235</v>
      </c>
      <c r="C9" s="169" t="s">
        <v>49</v>
      </c>
      <c r="D9" s="170" t="s">
        <v>430</v>
      </c>
      <c r="E9" s="170"/>
      <c r="F9" s="171" t="n">
        <v>16</v>
      </c>
      <c r="G9" s="172" t="n">
        <v>22</v>
      </c>
      <c r="H9" s="172" t="n">
        <f aca="false">32+2</f>
        <v>34</v>
      </c>
      <c r="I9" s="172" t="n">
        <f aca="false">24+13</f>
        <v>37</v>
      </c>
      <c r="J9" s="172" t="n">
        <f aca="false">19+28</f>
        <v>47</v>
      </c>
      <c r="K9" s="172" t="n">
        <f aca="false">21+36</f>
        <v>57</v>
      </c>
      <c r="L9" s="172" t="n">
        <f aca="false">35+34</f>
        <v>69</v>
      </c>
      <c r="M9" s="172" t="n">
        <v>102</v>
      </c>
      <c r="N9" s="172" t="n">
        <v>110</v>
      </c>
      <c r="O9" s="173" t="n">
        <v>111</v>
      </c>
      <c r="P9" s="173" t="n">
        <v>110</v>
      </c>
      <c r="Q9" s="172" t="n">
        <v>109</v>
      </c>
      <c r="R9" s="172" t="n">
        <v>159</v>
      </c>
      <c r="S9" s="172" t="n">
        <v>200</v>
      </c>
      <c r="T9" s="174" t="n">
        <v>268</v>
      </c>
      <c r="U9" s="22" t="n">
        <v>298</v>
      </c>
      <c r="V9" s="22" t="n">
        <v>310</v>
      </c>
      <c r="W9" s="21" t="n">
        <v>339</v>
      </c>
      <c r="X9" s="21" t="n">
        <v>321</v>
      </c>
      <c r="Y9" s="175" t="n">
        <v>355</v>
      </c>
    </row>
    <row r="10" customFormat="false" ht="12.75" hidden="false" customHeight="false" outlineLevel="0" collapsed="false">
      <c r="A10" s="21" t="s">
        <v>431</v>
      </c>
      <c r="B10" s="169" t="s">
        <v>237</v>
      </c>
      <c r="C10" s="169" t="s">
        <v>49</v>
      </c>
      <c r="D10" s="170" t="s">
        <v>432</v>
      </c>
      <c r="E10" s="170"/>
      <c r="F10" s="171" t="n">
        <v>111</v>
      </c>
      <c r="G10" s="172" t="n">
        <v>223</v>
      </c>
      <c r="H10" s="172" t="n">
        <f aca="false">318+4+5</f>
        <v>327</v>
      </c>
      <c r="I10" s="172" t="n">
        <f aca="false">368+24</f>
        <v>392</v>
      </c>
      <c r="J10" s="174" t="n">
        <f aca="false">413+36</f>
        <v>449</v>
      </c>
      <c r="K10" s="174" t="n">
        <f aca="false">456+48</f>
        <v>504</v>
      </c>
      <c r="L10" s="172" t="n">
        <f aca="false">565+38</f>
        <v>603</v>
      </c>
      <c r="M10" s="172" t="n">
        <v>627</v>
      </c>
      <c r="N10" s="172" t="n">
        <v>658</v>
      </c>
      <c r="O10" s="173" t="n">
        <v>677</v>
      </c>
      <c r="P10" s="173" t="n">
        <v>695</v>
      </c>
      <c r="Q10" s="172" t="n">
        <v>726</v>
      </c>
      <c r="R10" s="172" t="n">
        <v>732</v>
      </c>
      <c r="S10" s="172" t="n">
        <v>642</v>
      </c>
      <c r="T10" s="174" t="n">
        <v>689</v>
      </c>
      <c r="U10" s="22" t="n">
        <v>748</v>
      </c>
      <c r="V10" s="22" t="n">
        <v>775</v>
      </c>
      <c r="W10" s="21" t="n">
        <v>746</v>
      </c>
      <c r="X10" s="21" t="n">
        <v>636</v>
      </c>
      <c r="Y10" s="175" t="n">
        <v>601</v>
      </c>
    </row>
    <row r="11" customFormat="false" ht="12.75" hidden="false" customHeight="false" outlineLevel="0" collapsed="false">
      <c r="A11" s="21" t="s">
        <v>431</v>
      </c>
      <c r="B11" s="169" t="s">
        <v>239</v>
      </c>
      <c r="C11" s="169" t="s">
        <v>49</v>
      </c>
      <c r="D11" s="170" t="s">
        <v>433</v>
      </c>
      <c r="E11" s="170"/>
      <c r="F11" s="171" t="n">
        <v>107</v>
      </c>
      <c r="G11" s="172" t="n">
        <v>184</v>
      </c>
      <c r="H11" s="172" t="n">
        <f aca="false">226+5</f>
        <v>231</v>
      </c>
      <c r="I11" s="172" t="n">
        <f aca="false">259+18</f>
        <v>277</v>
      </c>
      <c r="J11" s="172" t="n">
        <f aca="false">331+16</f>
        <v>347</v>
      </c>
      <c r="K11" s="172" t="n">
        <f aca="false">342+9</f>
        <v>351</v>
      </c>
      <c r="L11" s="172" t="n">
        <f aca="false">366+19</f>
        <v>385</v>
      </c>
      <c r="M11" s="172" t="n">
        <v>535</v>
      </c>
      <c r="N11" s="172" t="n">
        <v>518</v>
      </c>
      <c r="O11" s="173" t="n">
        <v>608</v>
      </c>
      <c r="P11" s="173" t="n">
        <v>640</v>
      </c>
      <c r="Q11" s="172" t="n">
        <v>702</v>
      </c>
      <c r="R11" s="172" t="n">
        <v>718</v>
      </c>
      <c r="S11" s="172" t="n">
        <v>674</v>
      </c>
      <c r="T11" s="174" t="n">
        <v>739</v>
      </c>
      <c r="U11" s="22" t="n">
        <v>726</v>
      </c>
      <c r="V11" s="22" t="n">
        <v>830</v>
      </c>
      <c r="W11" s="21" t="n">
        <v>767</v>
      </c>
      <c r="X11" s="21" t="n">
        <v>749</v>
      </c>
      <c r="Y11" s="175" t="n">
        <v>688</v>
      </c>
    </row>
    <row r="12" customFormat="false" ht="12.75" hidden="false" customHeight="false" outlineLevel="0" collapsed="false">
      <c r="A12" s="21" t="s">
        <v>431</v>
      </c>
      <c r="B12" s="169" t="s">
        <v>241</v>
      </c>
      <c r="C12" s="169" t="s">
        <v>49</v>
      </c>
      <c r="D12" s="170" t="s">
        <v>434</v>
      </c>
      <c r="E12" s="170"/>
      <c r="F12" s="171" t="n">
        <v>55</v>
      </c>
      <c r="G12" s="172" t="n">
        <v>57</v>
      </c>
      <c r="H12" s="172" t="n">
        <v>54</v>
      </c>
      <c r="I12" s="172" t="n">
        <v>81</v>
      </c>
      <c r="J12" s="172" t="n">
        <v>129</v>
      </c>
      <c r="K12" s="172" t="n">
        <v>189</v>
      </c>
      <c r="L12" s="172" t="n">
        <f aca="false">247</f>
        <v>247</v>
      </c>
      <c r="M12" s="172" t="n">
        <v>399</v>
      </c>
      <c r="N12" s="172" t="n">
        <v>444</v>
      </c>
      <c r="O12" s="173" t="n">
        <v>619</v>
      </c>
      <c r="P12" s="173" t="n">
        <v>663</v>
      </c>
      <c r="Q12" s="172" t="n">
        <v>608</v>
      </c>
      <c r="R12" s="172" t="n">
        <v>688</v>
      </c>
      <c r="S12" s="172" t="n">
        <v>640</v>
      </c>
      <c r="T12" s="174" t="n">
        <v>647</v>
      </c>
      <c r="U12" s="22" t="n">
        <v>746</v>
      </c>
      <c r="V12" s="22" t="n">
        <v>709</v>
      </c>
      <c r="W12" s="21" t="n">
        <v>801</v>
      </c>
      <c r="X12" s="21" t="n">
        <v>744</v>
      </c>
      <c r="Y12" s="175" t="n">
        <v>768</v>
      </c>
    </row>
    <row r="13" customFormat="false" ht="12.75" hidden="false" customHeight="false" outlineLevel="0" collapsed="false">
      <c r="A13" s="21" t="s">
        <v>431</v>
      </c>
      <c r="B13" s="169" t="s">
        <v>243</v>
      </c>
      <c r="C13" s="169" t="s">
        <v>48</v>
      </c>
      <c r="D13" s="170" t="s">
        <v>435</v>
      </c>
      <c r="E13" s="176" t="s">
        <v>426</v>
      </c>
      <c r="F13" s="176" t="s">
        <v>426</v>
      </c>
      <c r="G13" s="176" t="s">
        <v>426</v>
      </c>
      <c r="H13" s="176" t="s">
        <v>426</v>
      </c>
      <c r="I13" s="176" t="s">
        <v>426</v>
      </c>
      <c r="J13" s="176" t="s">
        <v>426</v>
      </c>
      <c r="K13" s="176" t="s">
        <v>426</v>
      </c>
      <c r="L13" s="172" t="n">
        <v>4</v>
      </c>
      <c r="M13" s="172" t="n">
        <v>15</v>
      </c>
      <c r="N13" s="172" t="n">
        <v>15</v>
      </c>
      <c r="O13" s="177" t="n">
        <v>0</v>
      </c>
      <c r="P13" s="173" t="n">
        <v>21</v>
      </c>
      <c r="Q13" s="172" t="n">
        <v>16</v>
      </c>
      <c r="R13" s="172" t="n">
        <v>27</v>
      </c>
      <c r="S13" s="172" t="n">
        <v>28</v>
      </c>
      <c r="T13" s="174" t="n">
        <v>28</v>
      </c>
      <c r="U13" s="22" t="n">
        <v>28</v>
      </c>
      <c r="V13" s="22" t="n">
        <v>17</v>
      </c>
      <c r="W13" s="21" t="n">
        <v>13</v>
      </c>
      <c r="X13" s="21" t="n">
        <v>10</v>
      </c>
      <c r="Y13" s="175" t="n">
        <v>11</v>
      </c>
    </row>
    <row r="14" customFormat="false" ht="12.75" hidden="false" customHeight="false" outlineLevel="0" collapsed="false">
      <c r="A14" s="21" t="s">
        <v>431</v>
      </c>
      <c r="B14" s="169" t="s">
        <v>245</v>
      </c>
      <c r="C14" s="169" t="s">
        <v>49</v>
      </c>
      <c r="D14" s="170" t="s">
        <v>436</v>
      </c>
      <c r="E14" s="176" t="s">
        <v>426</v>
      </c>
      <c r="F14" s="176" t="s">
        <v>426</v>
      </c>
      <c r="G14" s="176" t="s">
        <v>426</v>
      </c>
      <c r="H14" s="176" t="s">
        <v>426</v>
      </c>
      <c r="I14" s="176" t="s">
        <v>426</v>
      </c>
      <c r="J14" s="172" t="n">
        <v>4</v>
      </c>
      <c r="K14" s="172" t="n">
        <v>67</v>
      </c>
      <c r="L14" s="172" t="n">
        <f aca="false">83+43</f>
        <v>126</v>
      </c>
      <c r="M14" s="172" t="n">
        <v>218</v>
      </c>
      <c r="N14" s="172" t="n">
        <v>158</v>
      </c>
      <c r="O14" s="173" t="n">
        <v>212</v>
      </c>
      <c r="P14" s="173" t="n">
        <v>262</v>
      </c>
      <c r="Q14" s="172" t="n">
        <v>286</v>
      </c>
      <c r="R14" s="172" t="n">
        <v>279</v>
      </c>
      <c r="S14" s="172" t="n">
        <v>293</v>
      </c>
      <c r="T14" s="174" t="n">
        <v>347</v>
      </c>
      <c r="U14" s="22" t="n">
        <v>363</v>
      </c>
      <c r="V14" s="22" t="n">
        <v>370</v>
      </c>
      <c r="W14" s="21" t="n">
        <v>361</v>
      </c>
      <c r="X14" s="21" t="n">
        <v>367</v>
      </c>
      <c r="Y14" s="175" t="n">
        <v>309</v>
      </c>
    </row>
    <row r="15" customFormat="false" ht="12.75" hidden="false" customHeight="false" outlineLevel="0" collapsed="false">
      <c r="A15" s="21" t="s">
        <v>431</v>
      </c>
      <c r="B15" s="169" t="s">
        <v>247</v>
      </c>
      <c r="C15" s="169" t="s">
        <v>49</v>
      </c>
      <c r="D15" s="170" t="s">
        <v>437</v>
      </c>
      <c r="E15" s="176" t="s">
        <v>426</v>
      </c>
      <c r="F15" s="176" t="s">
        <v>426</v>
      </c>
      <c r="G15" s="176" t="s">
        <v>426</v>
      </c>
      <c r="H15" s="176" t="s">
        <v>426</v>
      </c>
      <c r="I15" s="176" t="s">
        <v>426</v>
      </c>
      <c r="J15" s="176" t="s">
        <v>426</v>
      </c>
      <c r="K15" s="172" t="n">
        <v>20</v>
      </c>
      <c r="L15" s="172" t="n">
        <f aca="false">19+2</f>
        <v>21</v>
      </c>
      <c r="M15" s="172" t="n">
        <v>32</v>
      </c>
      <c r="N15" s="172" t="n">
        <v>20</v>
      </c>
      <c r="O15" s="173" t="n">
        <v>115</v>
      </c>
      <c r="P15" s="173" t="n">
        <v>126</v>
      </c>
      <c r="Q15" s="172" t="n">
        <v>133</v>
      </c>
      <c r="R15" s="172" t="n">
        <v>158</v>
      </c>
      <c r="S15" s="172" t="n">
        <v>172</v>
      </c>
      <c r="T15" s="174" t="n">
        <v>195</v>
      </c>
      <c r="U15" s="22" t="n">
        <v>188</v>
      </c>
      <c r="V15" s="22" t="n">
        <v>163</v>
      </c>
      <c r="W15" s="21" t="n">
        <v>174</v>
      </c>
      <c r="X15" s="21" t="n">
        <v>164</v>
      </c>
      <c r="Y15" s="175" t="n">
        <v>230</v>
      </c>
    </row>
    <row r="16" customFormat="false" ht="12.75" hidden="false" customHeight="false" outlineLevel="0" collapsed="false">
      <c r="A16" s="21" t="s">
        <v>431</v>
      </c>
      <c r="B16" s="169" t="s">
        <v>249</v>
      </c>
      <c r="C16" s="169" t="s">
        <v>46</v>
      </c>
      <c r="D16" s="170" t="s">
        <v>438</v>
      </c>
      <c r="E16" s="176" t="s">
        <v>426</v>
      </c>
      <c r="F16" s="176" t="s">
        <v>426</v>
      </c>
      <c r="G16" s="176" t="s">
        <v>426</v>
      </c>
      <c r="H16" s="176" t="s">
        <v>426</v>
      </c>
      <c r="I16" s="176" t="s">
        <v>426</v>
      </c>
      <c r="J16" s="176" t="s">
        <v>426</v>
      </c>
      <c r="K16" s="176" t="s">
        <v>426</v>
      </c>
      <c r="L16" s="176" t="s">
        <v>426</v>
      </c>
      <c r="M16" s="176" t="s">
        <v>426</v>
      </c>
      <c r="N16" s="176" t="s">
        <v>426</v>
      </c>
      <c r="O16" s="176" t="s">
        <v>426</v>
      </c>
      <c r="P16" s="173" t="n">
        <v>7</v>
      </c>
      <c r="Q16" s="172" t="n">
        <v>8</v>
      </c>
      <c r="R16" s="172" t="n">
        <v>6</v>
      </c>
      <c r="S16" s="172" t="n">
        <v>5</v>
      </c>
      <c r="T16" s="174" t="n">
        <v>10</v>
      </c>
      <c r="U16" s="22" t="n">
        <v>14</v>
      </c>
      <c r="V16" s="22" t="n">
        <v>12</v>
      </c>
      <c r="W16" s="21" t="n">
        <v>10</v>
      </c>
      <c r="X16" s="21" t="n">
        <v>11</v>
      </c>
      <c r="Y16" s="175" t="n">
        <v>9</v>
      </c>
    </row>
    <row r="17" customFormat="false" ht="12.75" hidden="false" customHeight="false" outlineLevel="0" collapsed="false">
      <c r="A17" s="21" t="s">
        <v>431</v>
      </c>
      <c r="B17" s="169" t="s">
        <v>251</v>
      </c>
      <c r="C17" s="169" t="s">
        <v>49</v>
      </c>
      <c r="D17" s="170" t="s">
        <v>439</v>
      </c>
      <c r="E17" s="176" t="s">
        <v>426</v>
      </c>
      <c r="F17" s="176" t="s">
        <v>426</v>
      </c>
      <c r="G17" s="176" t="s">
        <v>426</v>
      </c>
      <c r="H17" s="176" t="s">
        <v>426</v>
      </c>
      <c r="I17" s="176" t="s">
        <v>426</v>
      </c>
      <c r="J17" s="176" t="s">
        <v>426</v>
      </c>
      <c r="K17" s="176" t="s">
        <v>426</v>
      </c>
      <c r="L17" s="176" t="s">
        <v>426</v>
      </c>
      <c r="M17" s="176" t="s">
        <v>426</v>
      </c>
      <c r="N17" s="176" t="s">
        <v>426</v>
      </c>
      <c r="O17" s="176" t="s">
        <v>426</v>
      </c>
      <c r="P17" s="176" t="s">
        <v>426</v>
      </c>
      <c r="Q17" s="176" t="s">
        <v>426</v>
      </c>
      <c r="R17" s="172" t="n">
        <v>13</v>
      </c>
      <c r="S17" s="172" t="n">
        <v>9</v>
      </c>
      <c r="T17" s="174" t="n">
        <v>7</v>
      </c>
      <c r="U17" s="22" t="n">
        <v>15</v>
      </c>
      <c r="V17" s="22" t="n">
        <v>17</v>
      </c>
      <c r="W17" s="21" t="n">
        <v>14</v>
      </c>
      <c r="X17" s="21" t="n">
        <v>10</v>
      </c>
      <c r="Y17" s="175" t="n">
        <v>12</v>
      </c>
    </row>
    <row r="18" customFormat="false" ht="12.75" hidden="false" customHeight="false" outlineLevel="0" collapsed="false">
      <c r="A18" s="21" t="s">
        <v>431</v>
      </c>
      <c r="B18" s="169" t="s">
        <v>253</v>
      </c>
      <c r="C18" s="169" t="s">
        <v>46</v>
      </c>
      <c r="D18" s="170" t="s">
        <v>440</v>
      </c>
      <c r="E18" s="176" t="s">
        <v>426</v>
      </c>
      <c r="F18" s="176" t="s">
        <v>426</v>
      </c>
      <c r="G18" s="176" t="s">
        <v>426</v>
      </c>
      <c r="H18" s="176" t="s">
        <v>426</v>
      </c>
      <c r="I18" s="176" t="s">
        <v>426</v>
      </c>
      <c r="J18" s="176" t="s">
        <v>426</v>
      </c>
      <c r="K18" s="176" t="s">
        <v>426</v>
      </c>
      <c r="L18" s="176" t="s">
        <v>426</v>
      </c>
      <c r="M18" s="176" t="s">
        <v>426</v>
      </c>
      <c r="N18" s="176" t="s">
        <v>426</v>
      </c>
      <c r="O18" s="176" t="s">
        <v>426</v>
      </c>
      <c r="P18" s="176" t="s">
        <v>426</v>
      </c>
      <c r="Q18" s="176" t="s">
        <v>426</v>
      </c>
      <c r="R18" s="176" t="s">
        <v>426</v>
      </c>
      <c r="S18" s="176" t="s">
        <v>426</v>
      </c>
      <c r="T18" s="174" t="n">
        <v>1</v>
      </c>
      <c r="U18" s="22" t="n">
        <v>8</v>
      </c>
      <c r="V18" s="22" t="n">
        <v>15</v>
      </c>
      <c r="W18" s="21" t="n">
        <v>25</v>
      </c>
      <c r="X18" s="21" t="n">
        <v>10</v>
      </c>
      <c r="Y18" s="175" t="n">
        <v>6</v>
      </c>
    </row>
    <row r="19" customFormat="false" ht="12.75" hidden="false" customHeight="false" outlineLevel="0" collapsed="false">
      <c r="A19" s="21" t="s">
        <v>431</v>
      </c>
      <c r="B19" s="169" t="s">
        <v>255</v>
      </c>
      <c r="C19" s="169" t="s">
        <v>46</v>
      </c>
      <c r="D19" s="170" t="s">
        <v>441</v>
      </c>
      <c r="E19" s="176" t="s">
        <v>426</v>
      </c>
      <c r="F19" s="176" t="s">
        <v>426</v>
      </c>
      <c r="G19" s="176" t="s">
        <v>426</v>
      </c>
      <c r="H19" s="176" t="s">
        <v>426</v>
      </c>
      <c r="I19" s="176" t="s">
        <v>426</v>
      </c>
      <c r="J19" s="176" t="s">
        <v>426</v>
      </c>
      <c r="K19" s="176" t="s">
        <v>426</v>
      </c>
      <c r="L19" s="176" t="s">
        <v>426</v>
      </c>
      <c r="M19" s="176" t="s">
        <v>426</v>
      </c>
      <c r="N19" s="176" t="s">
        <v>426</v>
      </c>
      <c r="O19" s="176" t="s">
        <v>426</v>
      </c>
      <c r="P19" s="176" t="s">
        <v>426</v>
      </c>
      <c r="Q19" s="176" t="s">
        <v>426</v>
      </c>
      <c r="R19" s="176" t="s">
        <v>426</v>
      </c>
      <c r="S19" s="176" t="s">
        <v>426</v>
      </c>
      <c r="T19" s="176" t="s">
        <v>426</v>
      </c>
      <c r="U19" s="176" t="s">
        <v>426</v>
      </c>
      <c r="V19" s="176" t="s">
        <v>426</v>
      </c>
      <c r="W19" s="176" t="s">
        <v>426</v>
      </c>
      <c r="X19" s="21" t="n">
        <v>2</v>
      </c>
      <c r="Y19" s="175" t="n">
        <v>4</v>
      </c>
    </row>
    <row r="20" customFormat="false" ht="12.75" hidden="false" customHeight="false" outlineLevel="0" collapsed="false">
      <c r="A20" s="21" t="s">
        <v>431</v>
      </c>
      <c r="B20" s="169" t="s">
        <v>257</v>
      </c>
      <c r="C20" s="169" t="s">
        <v>49</v>
      </c>
      <c r="D20" s="170" t="s">
        <v>442</v>
      </c>
      <c r="E20" s="176" t="s">
        <v>426</v>
      </c>
      <c r="F20" s="176" t="s">
        <v>426</v>
      </c>
      <c r="G20" s="176" t="s">
        <v>426</v>
      </c>
      <c r="H20" s="176" t="s">
        <v>426</v>
      </c>
      <c r="I20" s="176" t="s">
        <v>426</v>
      </c>
      <c r="J20" s="176" t="s">
        <v>426</v>
      </c>
      <c r="K20" s="176" t="s">
        <v>426</v>
      </c>
      <c r="L20" s="176" t="s">
        <v>426</v>
      </c>
      <c r="M20" s="176" t="s">
        <v>426</v>
      </c>
      <c r="N20" s="176" t="s">
        <v>426</v>
      </c>
      <c r="O20" s="176" t="s">
        <v>426</v>
      </c>
      <c r="P20" s="176" t="s">
        <v>426</v>
      </c>
      <c r="Q20" s="176" t="s">
        <v>426</v>
      </c>
      <c r="R20" s="176" t="s">
        <v>426</v>
      </c>
      <c r="S20" s="176" t="s">
        <v>426</v>
      </c>
      <c r="T20" s="176" t="s">
        <v>426</v>
      </c>
      <c r="U20" s="176" t="s">
        <v>426</v>
      </c>
      <c r="V20" s="176" t="s">
        <v>426</v>
      </c>
      <c r="W20" s="176" t="s">
        <v>426</v>
      </c>
      <c r="X20" s="21" t="n">
        <v>6</v>
      </c>
      <c r="Y20" s="175" t="n">
        <v>5</v>
      </c>
    </row>
    <row r="21" customFormat="false" ht="12.75" hidden="false" customHeight="false" outlineLevel="0" collapsed="false">
      <c r="A21" s="21" t="s">
        <v>443</v>
      </c>
      <c r="B21" s="169" t="s">
        <v>259</v>
      </c>
      <c r="C21" s="169" t="s">
        <v>49</v>
      </c>
      <c r="D21" s="170" t="s">
        <v>444</v>
      </c>
      <c r="E21" s="170"/>
      <c r="F21" s="171" t="n">
        <v>45</v>
      </c>
      <c r="G21" s="172" t="n">
        <v>56</v>
      </c>
      <c r="H21" s="172" t="n">
        <f aca="false">69+4+10</f>
        <v>83</v>
      </c>
      <c r="I21" s="172" t="n">
        <f aca="false">154+12</f>
        <v>166</v>
      </c>
      <c r="J21" s="172" t="n">
        <f aca="false">151+8</f>
        <v>159</v>
      </c>
      <c r="K21" s="172" t="n">
        <f aca="false">241+17</f>
        <v>258</v>
      </c>
      <c r="L21" s="172" t="n">
        <f aca="false">309+18</f>
        <v>327</v>
      </c>
      <c r="M21" s="172" t="n">
        <v>434</v>
      </c>
      <c r="N21" s="172" t="n">
        <v>448</v>
      </c>
      <c r="O21" s="173" t="n">
        <v>450</v>
      </c>
      <c r="P21" s="173" t="n">
        <v>516</v>
      </c>
      <c r="Q21" s="172" t="n">
        <v>579</v>
      </c>
      <c r="R21" s="172" t="n">
        <v>612</v>
      </c>
      <c r="S21" s="172" t="n">
        <v>586</v>
      </c>
      <c r="T21" s="174" t="n">
        <v>644</v>
      </c>
      <c r="U21" s="22" t="n">
        <v>643</v>
      </c>
      <c r="V21" s="22" t="n">
        <v>603</v>
      </c>
      <c r="W21" s="21" t="n">
        <v>659</v>
      </c>
      <c r="X21" s="21" t="n">
        <v>610</v>
      </c>
      <c r="Y21" s="175" t="n">
        <v>609</v>
      </c>
    </row>
    <row r="22" customFormat="false" ht="12.75" hidden="false" customHeight="false" outlineLevel="0" collapsed="false">
      <c r="A22" s="21" t="s">
        <v>443</v>
      </c>
      <c r="B22" s="169" t="s">
        <v>261</v>
      </c>
      <c r="C22" s="169" t="s">
        <v>49</v>
      </c>
      <c r="D22" s="170" t="s">
        <v>445</v>
      </c>
      <c r="E22" s="170"/>
      <c r="F22" s="171" t="n">
        <v>17</v>
      </c>
      <c r="G22" s="172" t="n">
        <v>40</v>
      </c>
      <c r="H22" s="172" t="n">
        <f aca="false">115+20</f>
        <v>135</v>
      </c>
      <c r="I22" s="172" t="n">
        <f aca="false">129+24</f>
        <v>153</v>
      </c>
      <c r="J22" s="172" t="n">
        <f aca="false">262+29</f>
        <v>291</v>
      </c>
      <c r="K22" s="172" t="n">
        <f aca="false">283+33</f>
        <v>316</v>
      </c>
      <c r="L22" s="172" t="n">
        <f aca="false">383+26</f>
        <v>409</v>
      </c>
      <c r="M22" s="172" t="n">
        <v>478</v>
      </c>
      <c r="N22" s="172" t="n">
        <v>465</v>
      </c>
      <c r="O22" s="173" t="n">
        <v>438</v>
      </c>
      <c r="P22" s="173" t="n">
        <v>480</v>
      </c>
      <c r="Q22" s="172" t="n">
        <v>554</v>
      </c>
      <c r="R22" s="172" t="n">
        <v>496</v>
      </c>
      <c r="S22" s="172" t="n">
        <v>465</v>
      </c>
      <c r="T22" s="174" t="n">
        <v>423</v>
      </c>
      <c r="U22" s="22" t="n">
        <v>397</v>
      </c>
      <c r="V22" s="22" t="n">
        <v>371</v>
      </c>
      <c r="W22" s="21" t="n">
        <v>342</v>
      </c>
      <c r="X22" s="21" t="n">
        <v>333</v>
      </c>
      <c r="Y22" s="175" t="n">
        <v>290</v>
      </c>
    </row>
    <row r="23" customFormat="false" ht="12.75" hidden="false" customHeight="false" outlineLevel="0" collapsed="false">
      <c r="A23" s="21" t="s">
        <v>443</v>
      </c>
      <c r="B23" s="171" t="s">
        <v>446</v>
      </c>
      <c r="C23" s="169" t="s">
        <v>49</v>
      </c>
      <c r="D23" s="170" t="s">
        <v>447</v>
      </c>
      <c r="E23" s="176" t="s">
        <v>426</v>
      </c>
      <c r="F23" s="176" t="s">
        <v>426</v>
      </c>
      <c r="G23" s="176" t="s">
        <v>426</v>
      </c>
      <c r="H23" s="176" t="s">
        <v>426</v>
      </c>
      <c r="I23" s="176" t="s">
        <v>426</v>
      </c>
      <c r="J23" s="176" t="s">
        <v>426</v>
      </c>
      <c r="K23" s="176" t="s">
        <v>426</v>
      </c>
      <c r="L23" s="176" t="s">
        <v>426</v>
      </c>
      <c r="M23" s="176" t="s">
        <v>426</v>
      </c>
      <c r="N23" s="176" t="s">
        <v>426</v>
      </c>
      <c r="O23" s="173" t="n">
        <v>8</v>
      </c>
      <c r="P23" s="176" t="s">
        <v>426</v>
      </c>
      <c r="Q23" s="176" t="s">
        <v>426</v>
      </c>
      <c r="R23" s="176" t="s">
        <v>426</v>
      </c>
      <c r="S23" s="176" t="s">
        <v>426</v>
      </c>
      <c r="T23" s="176" t="s">
        <v>426</v>
      </c>
      <c r="U23" s="176" t="s">
        <v>426</v>
      </c>
      <c r="V23" s="176" t="s">
        <v>426</v>
      </c>
      <c r="W23" s="178" t="s">
        <v>426</v>
      </c>
      <c r="X23" s="178" t="s">
        <v>426</v>
      </c>
      <c r="Y23" s="178" t="s">
        <v>426</v>
      </c>
    </row>
    <row r="24" customFormat="false" ht="12.75" hidden="false" customHeight="false" outlineLevel="0" collapsed="false">
      <c r="A24" s="21" t="s">
        <v>427</v>
      </c>
      <c r="B24" s="169" t="s">
        <v>263</v>
      </c>
      <c r="C24" s="169" t="s">
        <v>49</v>
      </c>
      <c r="D24" s="170" t="s">
        <v>448</v>
      </c>
      <c r="E24" s="176" t="s">
        <v>426</v>
      </c>
      <c r="F24" s="176" t="s">
        <v>426</v>
      </c>
      <c r="G24" s="176" t="s">
        <v>426</v>
      </c>
      <c r="H24" s="176" t="s">
        <v>426</v>
      </c>
      <c r="I24" s="176" t="s">
        <v>426</v>
      </c>
      <c r="J24" s="176" t="s">
        <v>426</v>
      </c>
      <c r="K24" s="176" t="s">
        <v>426</v>
      </c>
      <c r="L24" s="176" t="s">
        <v>426</v>
      </c>
      <c r="M24" s="172" t="n">
        <v>20</v>
      </c>
      <c r="N24" s="172" t="n">
        <v>23</v>
      </c>
      <c r="O24" s="173" t="n">
        <v>28</v>
      </c>
      <c r="P24" s="173" t="n">
        <v>45</v>
      </c>
      <c r="Q24" s="172" t="n">
        <v>58</v>
      </c>
      <c r="R24" s="172" t="n">
        <v>65</v>
      </c>
      <c r="S24" s="172" t="n">
        <v>68</v>
      </c>
      <c r="T24" s="174" t="n">
        <v>80</v>
      </c>
      <c r="U24" s="22" t="n">
        <v>83</v>
      </c>
      <c r="V24" s="22" t="n">
        <v>70</v>
      </c>
      <c r="W24" s="21" t="n">
        <v>79</v>
      </c>
      <c r="X24" s="21" t="n">
        <v>101</v>
      </c>
      <c r="Y24" s="175" t="n">
        <v>98</v>
      </c>
    </row>
    <row r="25" customFormat="false" ht="12.75" hidden="false" customHeight="false" outlineLevel="0" collapsed="false">
      <c r="A25" s="21" t="s">
        <v>424</v>
      </c>
      <c r="B25" s="169" t="s">
        <v>449</v>
      </c>
      <c r="C25" s="169" t="s">
        <v>49</v>
      </c>
      <c r="D25" s="170" t="s">
        <v>450</v>
      </c>
      <c r="E25" s="170"/>
      <c r="F25" s="171" t="n">
        <v>32</v>
      </c>
      <c r="G25" s="172" t="n">
        <v>21</v>
      </c>
      <c r="H25" s="172" t="n">
        <f aca="false">26+10</f>
        <v>36</v>
      </c>
      <c r="I25" s="172" t="n">
        <f aca="false">39+7</f>
        <v>46</v>
      </c>
      <c r="J25" s="172" t="n">
        <f aca="false">50+13</f>
        <v>63</v>
      </c>
      <c r="K25" s="172" t="n">
        <f aca="false">50+14</f>
        <v>64</v>
      </c>
      <c r="L25" s="172" t="n">
        <f aca="false">57+17</f>
        <v>74</v>
      </c>
      <c r="M25" s="172" t="n">
        <v>73</v>
      </c>
      <c r="N25" s="172" t="n">
        <v>66</v>
      </c>
      <c r="O25" s="173" t="n">
        <v>140</v>
      </c>
      <c r="P25" s="173" t="n">
        <v>214</v>
      </c>
      <c r="Q25" s="172" t="n">
        <v>301</v>
      </c>
      <c r="R25" s="172" t="n">
        <v>290</v>
      </c>
      <c r="S25" s="172" t="n">
        <v>273</v>
      </c>
      <c r="T25" s="174" t="n">
        <v>254</v>
      </c>
      <c r="U25" s="22" t="n">
        <v>293</v>
      </c>
      <c r="V25" s="22" t="n">
        <v>313</v>
      </c>
      <c r="W25" s="21" t="n">
        <v>311</v>
      </c>
      <c r="X25" s="21" t="n">
        <v>293</v>
      </c>
      <c r="Y25" s="175" t="n">
        <v>380</v>
      </c>
    </row>
    <row r="26" customFormat="false" ht="12.75" hidden="false" customHeight="false" outlineLevel="0" collapsed="false">
      <c r="A26" s="21" t="s">
        <v>422</v>
      </c>
      <c r="B26" s="169" t="s">
        <v>267</v>
      </c>
      <c r="C26" s="169" t="s">
        <v>49</v>
      </c>
      <c r="D26" s="170" t="s">
        <v>451</v>
      </c>
      <c r="E26" s="176" t="s">
        <v>426</v>
      </c>
      <c r="F26" s="176" t="s">
        <v>426</v>
      </c>
      <c r="G26" s="176" t="s">
        <v>426</v>
      </c>
      <c r="H26" s="176" t="s">
        <v>426</v>
      </c>
      <c r="I26" s="176" t="s">
        <v>426</v>
      </c>
      <c r="J26" s="176" t="s">
        <v>426</v>
      </c>
      <c r="K26" s="172" t="n">
        <v>9</v>
      </c>
      <c r="L26" s="172" t="n">
        <f aca="false">18+6</f>
        <v>24</v>
      </c>
      <c r="M26" s="172" t="n">
        <v>72</v>
      </c>
      <c r="N26" s="172" t="n">
        <v>82</v>
      </c>
      <c r="O26" s="173" t="n">
        <v>143</v>
      </c>
      <c r="P26" s="173" t="n">
        <v>157</v>
      </c>
      <c r="Q26" s="172" t="n">
        <v>124</v>
      </c>
      <c r="R26" s="172" t="n">
        <v>170</v>
      </c>
      <c r="S26" s="172" t="n">
        <v>207</v>
      </c>
      <c r="T26" s="174" t="n">
        <v>186</v>
      </c>
      <c r="U26" s="22" t="n">
        <v>259</v>
      </c>
      <c r="V26" s="22" t="n">
        <v>299</v>
      </c>
      <c r="W26" s="21" t="n">
        <v>318</v>
      </c>
      <c r="X26" s="21" t="n">
        <v>332</v>
      </c>
      <c r="Y26" s="175" t="n">
        <v>292</v>
      </c>
    </row>
    <row r="27" customFormat="false" ht="12.75" hidden="false" customHeight="false" outlineLevel="0" collapsed="false">
      <c r="A27" s="21" t="s">
        <v>452</v>
      </c>
      <c r="B27" s="169" t="s">
        <v>269</v>
      </c>
      <c r="C27" s="169" t="s">
        <v>49</v>
      </c>
      <c r="D27" s="170" t="s">
        <v>453</v>
      </c>
      <c r="E27" s="176" t="s">
        <v>426</v>
      </c>
      <c r="F27" s="176" t="s">
        <v>426</v>
      </c>
      <c r="G27" s="172" t="n">
        <v>2</v>
      </c>
      <c r="H27" s="172" t="n">
        <v>5</v>
      </c>
      <c r="I27" s="172" t="n">
        <f aca="false">3+5</f>
        <v>8</v>
      </c>
      <c r="J27" s="172" t="n">
        <f aca="false">3+5</f>
        <v>8</v>
      </c>
      <c r="K27" s="172" t="n">
        <f aca="false">21+7</f>
        <v>28</v>
      </c>
      <c r="L27" s="172" t="n">
        <f aca="false">22+17</f>
        <v>39</v>
      </c>
      <c r="M27" s="172" t="n">
        <v>58</v>
      </c>
      <c r="N27" s="172" t="n">
        <v>73</v>
      </c>
      <c r="O27" s="173" t="n">
        <v>99</v>
      </c>
      <c r="P27" s="173" t="n">
        <v>103</v>
      </c>
      <c r="Q27" s="172" t="n">
        <v>131</v>
      </c>
      <c r="R27" s="172" t="n">
        <v>152</v>
      </c>
      <c r="S27" s="172" t="n">
        <v>240</v>
      </c>
      <c r="T27" s="174" t="n">
        <v>262</v>
      </c>
      <c r="U27" s="22" t="n">
        <v>327</v>
      </c>
      <c r="V27" s="22" t="n">
        <v>413</v>
      </c>
      <c r="W27" s="21" t="n">
        <v>535</v>
      </c>
      <c r="X27" s="21" t="n">
        <v>516</v>
      </c>
      <c r="Y27" s="175" t="n">
        <v>479</v>
      </c>
    </row>
    <row r="28" customFormat="false" ht="12.75" hidden="false" customHeight="false" outlineLevel="0" collapsed="false">
      <c r="A28" s="21" t="s">
        <v>424</v>
      </c>
      <c r="B28" s="169" t="s">
        <v>271</v>
      </c>
      <c r="C28" s="169" t="s">
        <v>49</v>
      </c>
      <c r="D28" s="170" t="s">
        <v>454</v>
      </c>
      <c r="E28" s="170"/>
      <c r="F28" s="171" t="n">
        <v>5</v>
      </c>
      <c r="G28" s="172" t="n">
        <v>13</v>
      </c>
      <c r="H28" s="172" t="n">
        <v>27</v>
      </c>
      <c r="I28" s="172" t="n">
        <f aca="false">65+1</f>
        <v>66</v>
      </c>
      <c r="J28" s="172" t="n">
        <f aca="false">79+5</f>
        <v>84</v>
      </c>
      <c r="K28" s="172" t="n">
        <f aca="false">98+4</f>
        <v>102</v>
      </c>
      <c r="L28" s="172" t="n">
        <f aca="false">161+9</f>
        <v>170</v>
      </c>
      <c r="M28" s="172" t="n">
        <v>195</v>
      </c>
      <c r="N28" s="172" t="n">
        <v>218</v>
      </c>
      <c r="O28" s="173" t="n">
        <v>193</v>
      </c>
      <c r="P28" s="173" t="n">
        <v>212</v>
      </c>
      <c r="Q28" s="172" t="n">
        <v>196</v>
      </c>
      <c r="R28" s="172" t="n">
        <v>232</v>
      </c>
      <c r="S28" s="172" t="n">
        <v>243</v>
      </c>
      <c r="T28" s="174" t="n">
        <v>232</v>
      </c>
      <c r="U28" s="22" t="n">
        <v>258</v>
      </c>
      <c r="V28" s="22" t="n">
        <v>237</v>
      </c>
      <c r="W28" s="21" t="n">
        <v>271</v>
      </c>
      <c r="X28" s="21" t="n">
        <v>287</v>
      </c>
      <c r="Y28" s="175" t="n">
        <v>334</v>
      </c>
    </row>
    <row r="29" customFormat="false" ht="12.75" hidden="false" customHeight="false" outlineLevel="0" collapsed="false">
      <c r="A29" s="21" t="s">
        <v>424</v>
      </c>
      <c r="B29" s="169" t="s">
        <v>273</v>
      </c>
      <c r="C29" s="169" t="s">
        <v>46</v>
      </c>
      <c r="D29" s="170" t="s">
        <v>455</v>
      </c>
      <c r="E29" s="176" t="s">
        <v>426</v>
      </c>
      <c r="F29" s="176" t="s">
        <v>426</v>
      </c>
      <c r="G29" s="176" t="s">
        <v>426</v>
      </c>
      <c r="H29" s="176" t="s">
        <v>426</v>
      </c>
      <c r="I29" s="176" t="s">
        <v>426</v>
      </c>
      <c r="J29" s="176" t="s">
        <v>426</v>
      </c>
      <c r="K29" s="176" t="s">
        <v>426</v>
      </c>
      <c r="L29" s="176" t="s">
        <v>426</v>
      </c>
      <c r="M29" s="176" t="s">
        <v>426</v>
      </c>
      <c r="N29" s="176" t="s">
        <v>426</v>
      </c>
      <c r="O29" s="176" t="s">
        <v>426</v>
      </c>
      <c r="P29" s="176" t="s">
        <v>426</v>
      </c>
      <c r="Q29" s="176" t="s">
        <v>426</v>
      </c>
      <c r="R29" s="176" t="s">
        <v>426</v>
      </c>
      <c r="S29" s="176" t="s">
        <v>426</v>
      </c>
      <c r="T29" s="176" t="s">
        <v>426</v>
      </c>
      <c r="U29" s="176" t="s">
        <v>426</v>
      </c>
      <c r="V29" s="176" t="s">
        <v>426</v>
      </c>
      <c r="W29" s="176" t="s">
        <v>426</v>
      </c>
      <c r="X29" s="21" t="n">
        <v>1</v>
      </c>
      <c r="Y29" s="175" t="n">
        <v>2</v>
      </c>
    </row>
    <row r="30" customFormat="false" ht="12.75" hidden="false" customHeight="false" outlineLevel="0" collapsed="false">
      <c r="A30" s="21" t="s">
        <v>422</v>
      </c>
      <c r="B30" s="169" t="s">
        <v>275</v>
      </c>
      <c r="C30" s="169" t="s">
        <v>49</v>
      </c>
      <c r="D30" s="170" t="s">
        <v>456</v>
      </c>
      <c r="E30" s="176" t="s">
        <v>426</v>
      </c>
      <c r="F30" s="176" t="s">
        <v>426</v>
      </c>
      <c r="G30" s="176" t="s">
        <v>426</v>
      </c>
      <c r="H30" s="176" t="s">
        <v>426</v>
      </c>
      <c r="I30" s="176" t="s">
        <v>426</v>
      </c>
      <c r="J30" s="176" t="s">
        <v>426</v>
      </c>
      <c r="K30" s="176" t="s">
        <v>426</v>
      </c>
      <c r="L30" s="176" t="s">
        <v>426</v>
      </c>
      <c r="M30" s="176" t="s">
        <v>426</v>
      </c>
      <c r="N30" s="176" t="s">
        <v>426</v>
      </c>
      <c r="O30" s="176" t="s">
        <v>426</v>
      </c>
      <c r="P30" s="173" t="n">
        <v>42</v>
      </c>
      <c r="Q30" s="172" t="n">
        <v>71</v>
      </c>
      <c r="R30" s="172" t="n">
        <v>82</v>
      </c>
      <c r="S30" s="172" t="n">
        <v>67</v>
      </c>
      <c r="T30" s="174" t="n">
        <v>94</v>
      </c>
      <c r="U30" s="22" t="n">
        <v>144</v>
      </c>
      <c r="V30" s="22" t="n">
        <v>194</v>
      </c>
      <c r="W30" s="21" t="n">
        <v>220</v>
      </c>
      <c r="X30" s="21" t="n">
        <v>213</v>
      </c>
      <c r="Y30" s="175" t="n">
        <v>205</v>
      </c>
    </row>
    <row r="31" customFormat="false" ht="12.75" hidden="false" customHeight="false" outlineLevel="0" collapsed="false">
      <c r="A31" s="21" t="s">
        <v>431</v>
      </c>
      <c r="B31" s="169" t="s">
        <v>457</v>
      </c>
      <c r="C31" s="169" t="s">
        <v>49</v>
      </c>
      <c r="D31" s="170" t="s">
        <v>458</v>
      </c>
      <c r="E31" s="176" t="s">
        <v>426</v>
      </c>
      <c r="F31" s="176" t="s">
        <v>426</v>
      </c>
      <c r="G31" s="176" t="s">
        <v>426</v>
      </c>
      <c r="H31" s="176" t="s">
        <v>426</v>
      </c>
      <c r="I31" s="176" t="s">
        <v>426</v>
      </c>
      <c r="J31" s="176" t="s">
        <v>426</v>
      </c>
      <c r="K31" s="172" t="n">
        <v>7</v>
      </c>
      <c r="L31" s="172" t="n">
        <v>9</v>
      </c>
      <c r="M31" s="172" t="n">
        <v>15</v>
      </c>
      <c r="N31" s="172" t="n">
        <v>12</v>
      </c>
      <c r="O31" s="173" t="n">
        <v>22</v>
      </c>
      <c r="P31" s="173" t="n">
        <v>18</v>
      </c>
      <c r="Q31" s="172" t="n">
        <v>18</v>
      </c>
      <c r="R31" s="172" t="n">
        <v>20</v>
      </c>
      <c r="S31" s="172" t="n">
        <v>14</v>
      </c>
      <c r="T31" s="176" t="s">
        <v>426</v>
      </c>
      <c r="U31" s="176" t="s">
        <v>426</v>
      </c>
      <c r="V31" s="176" t="s">
        <v>426</v>
      </c>
      <c r="W31" s="178" t="s">
        <v>426</v>
      </c>
      <c r="X31" s="179" t="s">
        <v>426</v>
      </c>
      <c r="Y31" s="179" t="s">
        <v>426</v>
      </c>
    </row>
    <row r="32" customFormat="false" ht="12.75" hidden="false" customHeight="false" outlineLevel="0" collapsed="false">
      <c r="A32" s="21" t="s">
        <v>431</v>
      </c>
      <c r="B32" s="169" t="s">
        <v>277</v>
      </c>
      <c r="C32" s="169" t="s">
        <v>49</v>
      </c>
      <c r="D32" s="170" t="s">
        <v>459</v>
      </c>
      <c r="E32" s="176" t="s">
        <v>426</v>
      </c>
      <c r="F32" s="176" t="s">
        <v>426</v>
      </c>
      <c r="G32" s="176" t="s">
        <v>426</v>
      </c>
      <c r="H32" s="176" t="s">
        <v>426</v>
      </c>
      <c r="I32" s="176" t="s">
        <v>426</v>
      </c>
      <c r="J32" s="172" t="n">
        <v>16</v>
      </c>
      <c r="K32" s="172" t="n">
        <v>29</v>
      </c>
      <c r="L32" s="172" t="n">
        <f aca="false">41</f>
        <v>41</v>
      </c>
      <c r="M32" s="172" t="n">
        <v>47</v>
      </c>
      <c r="N32" s="172" t="n">
        <v>40</v>
      </c>
      <c r="O32" s="177" t="n">
        <v>0</v>
      </c>
      <c r="P32" s="173" t="n">
        <v>75</v>
      </c>
      <c r="Q32" s="172" t="n">
        <v>89</v>
      </c>
      <c r="R32" s="172" t="n">
        <v>101</v>
      </c>
      <c r="S32" s="172" t="n">
        <v>99</v>
      </c>
      <c r="T32" s="174" t="n">
        <v>121</v>
      </c>
      <c r="U32" s="22" t="n">
        <v>137</v>
      </c>
      <c r="V32" s="177" t="n">
        <v>163</v>
      </c>
      <c r="W32" s="21" t="n">
        <v>174</v>
      </c>
      <c r="X32" s="21" t="n">
        <v>156</v>
      </c>
      <c r="Y32" s="175" t="n">
        <v>125</v>
      </c>
    </row>
    <row r="33" customFormat="false" ht="12.75" hidden="false" customHeight="false" outlineLevel="0" collapsed="false">
      <c r="A33" s="21" t="s">
        <v>424</v>
      </c>
      <c r="B33" s="169" t="s">
        <v>279</v>
      </c>
      <c r="C33" s="169" t="s">
        <v>49</v>
      </c>
      <c r="D33" s="170" t="s">
        <v>460</v>
      </c>
      <c r="E33" s="170"/>
      <c r="F33" s="171" t="n">
        <v>61</v>
      </c>
      <c r="G33" s="172" t="n">
        <v>102</v>
      </c>
      <c r="H33" s="172" t="n">
        <f aca="false">217+22+5</f>
        <v>244</v>
      </c>
      <c r="I33" s="172" t="n">
        <f aca="false">273+23</f>
        <v>296</v>
      </c>
      <c r="J33" s="172" t="n">
        <f aca="false">293+38</f>
        <v>331</v>
      </c>
      <c r="K33" s="172" t="n">
        <f aca="false">275+57</f>
        <v>332</v>
      </c>
      <c r="L33" s="172" t="n">
        <f aca="false">347+84</f>
        <v>431</v>
      </c>
      <c r="M33" s="172" t="n">
        <v>512</v>
      </c>
      <c r="N33" s="172" t="n">
        <v>523</v>
      </c>
      <c r="O33" s="173" t="n">
        <v>534</v>
      </c>
      <c r="P33" s="173" t="n">
        <v>687</v>
      </c>
      <c r="Q33" s="172" t="n">
        <v>751</v>
      </c>
      <c r="R33" s="172" t="n">
        <v>727</v>
      </c>
      <c r="S33" s="172" t="n">
        <v>767</v>
      </c>
      <c r="T33" s="174" t="n">
        <v>893</v>
      </c>
      <c r="U33" s="22" t="n">
        <v>876</v>
      </c>
      <c r="V33" s="22" t="n">
        <v>950</v>
      </c>
      <c r="W33" s="21" t="n">
        <v>1171</v>
      </c>
      <c r="X33" s="21" t="n">
        <v>1225</v>
      </c>
      <c r="Y33" s="175" t="n">
        <v>1316</v>
      </c>
    </row>
    <row r="34" customFormat="false" ht="12.75" hidden="false" customHeight="false" outlineLevel="0" collapsed="false">
      <c r="A34" s="21" t="s">
        <v>424</v>
      </c>
      <c r="B34" s="169" t="s">
        <v>281</v>
      </c>
      <c r="C34" s="169" t="s">
        <v>46</v>
      </c>
      <c r="D34" s="180" t="s">
        <v>461</v>
      </c>
      <c r="E34" s="176" t="s">
        <v>426</v>
      </c>
      <c r="F34" s="176" t="s">
        <v>426</v>
      </c>
      <c r="G34" s="176" t="s">
        <v>426</v>
      </c>
      <c r="H34" s="176" t="s">
        <v>426</v>
      </c>
      <c r="I34" s="176" t="s">
        <v>426</v>
      </c>
      <c r="J34" s="176" t="s">
        <v>426</v>
      </c>
      <c r="K34" s="176" t="s">
        <v>426</v>
      </c>
      <c r="L34" s="176" t="s">
        <v>426</v>
      </c>
      <c r="M34" s="176" t="s">
        <v>426</v>
      </c>
      <c r="N34" s="176" t="s">
        <v>426</v>
      </c>
      <c r="O34" s="176" t="s">
        <v>426</v>
      </c>
      <c r="P34" s="176" t="s">
        <v>426</v>
      </c>
      <c r="Q34" s="176" t="s">
        <v>426</v>
      </c>
      <c r="R34" s="176" t="s">
        <v>426</v>
      </c>
      <c r="S34" s="176" t="s">
        <v>426</v>
      </c>
      <c r="T34" s="176" t="s">
        <v>426</v>
      </c>
      <c r="U34" s="176" t="s">
        <v>426</v>
      </c>
      <c r="V34" s="22" t="n">
        <v>7</v>
      </c>
      <c r="W34" s="21" t="n">
        <v>4</v>
      </c>
      <c r="X34" s="21" t="n">
        <v>7</v>
      </c>
      <c r="Y34" s="175" t="n">
        <v>5</v>
      </c>
    </row>
    <row r="35" customFormat="false" ht="12.75" hidden="false" customHeight="false" outlineLevel="0" collapsed="false">
      <c r="A35" s="21" t="s">
        <v>424</v>
      </c>
      <c r="B35" s="169" t="s">
        <v>283</v>
      </c>
      <c r="C35" s="169" t="s">
        <v>49</v>
      </c>
      <c r="D35" s="170" t="s">
        <v>462</v>
      </c>
      <c r="E35" s="176" t="s">
        <v>426</v>
      </c>
      <c r="F35" s="176" t="s">
        <v>426</v>
      </c>
      <c r="G35" s="176" t="s">
        <v>426</v>
      </c>
      <c r="H35" s="176" t="s">
        <v>426</v>
      </c>
      <c r="I35" s="176" t="s">
        <v>426</v>
      </c>
      <c r="J35" s="176" t="s">
        <v>426</v>
      </c>
      <c r="K35" s="176" t="s">
        <v>426</v>
      </c>
      <c r="L35" s="172" t="n">
        <v>3</v>
      </c>
      <c r="M35" s="172" t="n">
        <v>7</v>
      </c>
      <c r="N35" s="172" t="n">
        <v>14</v>
      </c>
      <c r="O35" s="173" t="n">
        <v>16</v>
      </c>
      <c r="P35" s="173" t="n">
        <v>16</v>
      </c>
      <c r="Q35" s="172" t="n">
        <v>33</v>
      </c>
      <c r="R35" s="172" t="n">
        <v>41</v>
      </c>
      <c r="S35" s="172" t="n">
        <v>31</v>
      </c>
      <c r="T35" s="174" t="n">
        <v>41</v>
      </c>
      <c r="U35" s="22" t="n">
        <v>51</v>
      </c>
      <c r="V35" s="22" t="n">
        <v>61</v>
      </c>
      <c r="W35" s="21" t="n">
        <v>72</v>
      </c>
      <c r="X35" s="21" t="n">
        <v>97</v>
      </c>
      <c r="Y35" s="175" t="n">
        <v>141</v>
      </c>
    </row>
    <row r="36" customFormat="false" ht="12.75" hidden="false" customHeight="false" outlineLevel="0" collapsed="false">
      <c r="A36" s="21" t="s">
        <v>424</v>
      </c>
      <c r="B36" s="169" t="s">
        <v>463</v>
      </c>
      <c r="C36" s="169" t="s">
        <v>49</v>
      </c>
      <c r="D36" s="170" t="s">
        <v>464</v>
      </c>
      <c r="E36" s="176" t="s">
        <v>426</v>
      </c>
      <c r="F36" s="176" t="s">
        <v>426</v>
      </c>
      <c r="G36" s="176" t="s">
        <v>426</v>
      </c>
      <c r="H36" s="176" t="s">
        <v>426</v>
      </c>
      <c r="I36" s="176" t="s">
        <v>426</v>
      </c>
      <c r="J36" s="176" t="s">
        <v>426</v>
      </c>
      <c r="K36" s="176" t="s">
        <v>426</v>
      </c>
      <c r="L36" s="172" t="n">
        <v>5</v>
      </c>
      <c r="M36" s="172" t="n">
        <v>13</v>
      </c>
      <c r="N36" s="172" t="n">
        <v>14</v>
      </c>
      <c r="O36" s="173" t="n">
        <v>11</v>
      </c>
      <c r="P36" s="173" t="n">
        <v>20</v>
      </c>
      <c r="Q36" s="172" t="n">
        <v>32</v>
      </c>
      <c r="R36" s="172" t="n">
        <v>47</v>
      </c>
      <c r="S36" s="172" t="n">
        <v>75</v>
      </c>
      <c r="T36" s="174" t="n">
        <v>90</v>
      </c>
      <c r="U36" s="22" t="n">
        <v>127</v>
      </c>
      <c r="V36" s="22" t="n">
        <v>165</v>
      </c>
      <c r="W36" s="21" t="n">
        <v>178</v>
      </c>
      <c r="X36" s="21" t="n">
        <v>233</v>
      </c>
      <c r="Y36" s="175" t="n">
        <v>242</v>
      </c>
    </row>
    <row r="37" customFormat="false" ht="12.75" hidden="false" customHeight="false" outlineLevel="0" collapsed="false">
      <c r="A37" s="21" t="s">
        <v>465</v>
      </c>
      <c r="B37" s="169" t="s">
        <v>287</v>
      </c>
      <c r="C37" s="169" t="s">
        <v>49</v>
      </c>
      <c r="D37" s="170" t="s">
        <v>466</v>
      </c>
      <c r="E37" s="176" t="s">
        <v>426</v>
      </c>
      <c r="F37" s="176" t="s">
        <v>426</v>
      </c>
      <c r="G37" s="176" t="s">
        <v>426</v>
      </c>
      <c r="H37" s="176" t="s">
        <v>426</v>
      </c>
      <c r="I37" s="172" t="n">
        <f aca="false">3+4</f>
        <v>7</v>
      </c>
      <c r="J37" s="172" t="n">
        <f aca="false">2+3</f>
        <v>5</v>
      </c>
      <c r="K37" s="172" t="n">
        <f aca="false">27+2</f>
        <v>29</v>
      </c>
      <c r="L37" s="172" t="n">
        <f aca="false">25+3</f>
        <v>28</v>
      </c>
      <c r="M37" s="172" t="n">
        <v>51</v>
      </c>
      <c r="N37" s="172" t="n">
        <v>42</v>
      </c>
      <c r="O37" s="173" t="n">
        <v>46</v>
      </c>
      <c r="P37" s="173" t="n">
        <v>69</v>
      </c>
      <c r="Q37" s="172" t="n">
        <v>92</v>
      </c>
      <c r="R37" s="172" t="n">
        <v>109</v>
      </c>
      <c r="S37" s="172" t="n">
        <v>141</v>
      </c>
      <c r="T37" s="174" t="n">
        <v>158</v>
      </c>
      <c r="U37" s="22" t="n">
        <v>227</v>
      </c>
      <c r="V37" s="22" t="n">
        <v>239</v>
      </c>
      <c r="W37" s="21" t="n">
        <v>268</v>
      </c>
      <c r="X37" s="21" t="n">
        <v>243</v>
      </c>
      <c r="Y37" s="175" t="n">
        <v>348</v>
      </c>
    </row>
    <row r="38" customFormat="false" ht="12.75" hidden="false" customHeight="false" outlineLevel="0" collapsed="false">
      <c r="A38" s="21" t="s">
        <v>467</v>
      </c>
      <c r="B38" s="169" t="s">
        <v>289</v>
      </c>
      <c r="C38" s="169" t="s">
        <v>49</v>
      </c>
      <c r="D38" s="170" t="s">
        <v>468</v>
      </c>
      <c r="E38" s="170"/>
      <c r="F38" s="171" t="n">
        <v>6</v>
      </c>
      <c r="G38" s="172" t="n">
        <v>4</v>
      </c>
      <c r="H38" s="172" t="n">
        <v>14</v>
      </c>
      <c r="I38" s="172" t="n">
        <f aca="false">30+6</f>
        <v>36</v>
      </c>
      <c r="J38" s="172" t="n">
        <f aca="false">54+5</f>
        <v>59</v>
      </c>
      <c r="K38" s="172" t="n">
        <f aca="false">67+6</f>
        <v>73</v>
      </c>
      <c r="L38" s="172" t="n">
        <f aca="false">101+21</f>
        <v>122</v>
      </c>
      <c r="M38" s="172" t="n">
        <v>142</v>
      </c>
      <c r="N38" s="172" t="n">
        <v>127</v>
      </c>
      <c r="O38" s="173" t="n">
        <v>179</v>
      </c>
      <c r="P38" s="173" t="n">
        <v>198</v>
      </c>
      <c r="Q38" s="172" t="n">
        <v>265</v>
      </c>
      <c r="R38" s="172" t="n">
        <v>254</v>
      </c>
      <c r="S38" s="172" t="n">
        <v>258</v>
      </c>
      <c r="T38" s="174" t="n">
        <v>290</v>
      </c>
      <c r="U38" s="22" t="n">
        <v>295</v>
      </c>
      <c r="V38" s="22" t="n">
        <v>370</v>
      </c>
      <c r="W38" s="21" t="n">
        <v>484</v>
      </c>
      <c r="X38" s="21" t="n">
        <v>406</v>
      </c>
      <c r="Y38" s="175" t="n">
        <v>387</v>
      </c>
    </row>
    <row r="39" customFormat="false" ht="12.75" hidden="false" customHeight="false" outlineLevel="0" collapsed="false">
      <c r="A39" s="21" t="s">
        <v>427</v>
      </c>
      <c r="B39" s="169" t="s">
        <v>291</v>
      </c>
      <c r="C39" s="169" t="s">
        <v>49</v>
      </c>
      <c r="D39" s="170" t="s">
        <v>469</v>
      </c>
      <c r="E39" s="170"/>
      <c r="F39" s="171" t="n">
        <v>2</v>
      </c>
      <c r="G39" s="172" t="n">
        <v>27</v>
      </c>
      <c r="H39" s="172" t="n">
        <v>35</v>
      </c>
      <c r="I39" s="172" t="n">
        <f aca="false">44+11</f>
        <v>55</v>
      </c>
      <c r="J39" s="172" t="n">
        <f aca="false">69+12</f>
        <v>81</v>
      </c>
      <c r="K39" s="172" t="n">
        <f aca="false">54+13</f>
        <v>67</v>
      </c>
      <c r="L39" s="172" t="n">
        <f aca="false">67+9</f>
        <v>76</v>
      </c>
      <c r="M39" s="172" t="n">
        <v>96</v>
      </c>
      <c r="N39" s="172" t="n">
        <v>101</v>
      </c>
      <c r="O39" s="173" t="n">
        <v>120</v>
      </c>
      <c r="P39" s="173" t="n">
        <v>157</v>
      </c>
      <c r="Q39" s="172" t="n">
        <v>170</v>
      </c>
      <c r="R39" s="172" t="n">
        <v>169</v>
      </c>
      <c r="S39" s="172" t="n">
        <v>236</v>
      </c>
      <c r="T39" s="174" t="n">
        <v>247</v>
      </c>
      <c r="U39" s="22" t="n">
        <v>295</v>
      </c>
      <c r="V39" s="22" t="n">
        <v>330</v>
      </c>
      <c r="W39" s="21" t="n">
        <v>298</v>
      </c>
      <c r="X39" s="21" t="n">
        <v>294</v>
      </c>
      <c r="Y39" s="175" t="n">
        <v>285</v>
      </c>
    </row>
    <row r="40" customFormat="false" ht="12.75" hidden="false" customHeight="false" outlineLevel="0" collapsed="false">
      <c r="A40" s="21" t="s">
        <v>431</v>
      </c>
      <c r="B40" s="169" t="s">
        <v>293</v>
      </c>
      <c r="C40" s="169" t="s">
        <v>49</v>
      </c>
      <c r="D40" s="170" t="s">
        <v>470</v>
      </c>
      <c r="E40" s="176" t="s">
        <v>426</v>
      </c>
      <c r="F40" s="176" t="s">
        <v>426</v>
      </c>
      <c r="G40" s="176" t="s">
        <v>426</v>
      </c>
      <c r="H40" s="176" t="s">
        <v>426</v>
      </c>
      <c r="I40" s="176" t="s">
        <v>426</v>
      </c>
      <c r="J40" s="172" t="n">
        <v>22</v>
      </c>
      <c r="K40" s="172" t="n">
        <v>54</v>
      </c>
      <c r="L40" s="172" t="n">
        <f aca="false">64+1</f>
        <v>65</v>
      </c>
      <c r="M40" s="172" t="n">
        <v>91</v>
      </c>
      <c r="N40" s="172" t="n">
        <v>104</v>
      </c>
      <c r="O40" s="173" t="n">
        <v>118</v>
      </c>
      <c r="P40" s="173" t="n">
        <v>144</v>
      </c>
      <c r="Q40" s="172" t="n">
        <v>141</v>
      </c>
      <c r="R40" s="172" t="n">
        <v>140</v>
      </c>
      <c r="S40" s="172" t="n">
        <v>122</v>
      </c>
      <c r="T40" s="174" t="n">
        <v>156</v>
      </c>
      <c r="U40" s="22" t="n">
        <v>128</v>
      </c>
      <c r="V40" s="22" t="n">
        <v>118</v>
      </c>
      <c r="W40" s="21" t="n">
        <v>106</v>
      </c>
      <c r="X40" s="21" t="n">
        <v>92</v>
      </c>
      <c r="Y40" s="175" t="n">
        <v>97</v>
      </c>
    </row>
    <row r="41" customFormat="false" ht="12.75" hidden="false" customHeight="false" outlineLevel="0" collapsed="false">
      <c r="A41" s="21" t="s">
        <v>471</v>
      </c>
      <c r="B41" s="169" t="s">
        <v>295</v>
      </c>
      <c r="C41" s="169" t="s">
        <v>49</v>
      </c>
      <c r="D41" s="170" t="s">
        <v>472</v>
      </c>
      <c r="E41" s="176" t="s">
        <v>426</v>
      </c>
      <c r="F41" s="176" t="s">
        <v>426</v>
      </c>
      <c r="G41" s="176" t="s">
        <v>426</v>
      </c>
      <c r="H41" s="176" t="s">
        <v>426</v>
      </c>
      <c r="I41" s="176" t="s">
        <v>426</v>
      </c>
      <c r="J41" s="176" t="s">
        <v>426</v>
      </c>
      <c r="K41" s="172" t="n">
        <v>3</v>
      </c>
      <c r="L41" s="172" t="n">
        <v>2</v>
      </c>
      <c r="M41" s="172" t="n">
        <v>15</v>
      </c>
      <c r="N41" s="172" t="n">
        <v>18</v>
      </c>
      <c r="O41" s="173" t="n">
        <v>26</v>
      </c>
      <c r="P41" s="173" t="n">
        <v>43</v>
      </c>
      <c r="Q41" s="172" t="n">
        <v>49</v>
      </c>
      <c r="R41" s="172" t="n">
        <v>65</v>
      </c>
      <c r="S41" s="172" t="n">
        <v>61</v>
      </c>
      <c r="T41" s="174" t="n">
        <v>46</v>
      </c>
      <c r="U41" s="22" t="n">
        <v>64</v>
      </c>
      <c r="V41" s="22" t="n">
        <v>45</v>
      </c>
      <c r="W41" s="21" t="n">
        <v>80</v>
      </c>
      <c r="X41" s="21" t="n">
        <v>69</v>
      </c>
      <c r="Y41" s="175" t="n">
        <v>82</v>
      </c>
    </row>
    <row r="42" customFormat="false" ht="12.75" hidden="false" customHeight="false" outlineLevel="0" collapsed="false">
      <c r="A42" s="21" t="s">
        <v>420</v>
      </c>
      <c r="B42" s="169" t="s">
        <v>297</v>
      </c>
      <c r="C42" s="169" t="s">
        <v>49</v>
      </c>
      <c r="D42" s="170" t="s">
        <v>473</v>
      </c>
      <c r="E42" s="176" t="s">
        <v>426</v>
      </c>
      <c r="F42" s="176" t="s">
        <v>426</v>
      </c>
      <c r="G42" s="172" t="n">
        <v>2</v>
      </c>
      <c r="H42" s="172" t="n">
        <v>3</v>
      </c>
      <c r="I42" s="172" t="n">
        <v>4</v>
      </c>
      <c r="J42" s="172" t="n">
        <v>7</v>
      </c>
      <c r="K42" s="172" t="n">
        <v>5</v>
      </c>
      <c r="L42" s="172" t="n">
        <v>6</v>
      </c>
      <c r="M42" s="172" t="n">
        <v>6</v>
      </c>
      <c r="N42" s="172" t="n">
        <v>6</v>
      </c>
      <c r="O42" s="173" t="n">
        <v>12</v>
      </c>
      <c r="P42" s="173" t="n">
        <v>13</v>
      </c>
      <c r="Q42" s="172" t="n">
        <v>10</v>
      </c>
      <c r="R42" s="172" t="n">
        <v>23</v>
      </c>
      <c r="S42" s="172" t="n">
        <v>14</v>
      </c>
      <c r="T42" s="174" t="n">
        <v>9</v>
      </c>
      <c r="U42" s="22" t="n">
        <v>20</v>
      </c>
      <c r="V42" s="22" t="n">
        <v>20</v>
      </c>
      <c r="W42" s="21" t="n">
        <v>28</v>
      </c>
      <c r="X42" s="21" t="n">
        <v>28</v>
      </c>
      <c r="Y42" s="175" t="n">
        <v>26</v>
      </c>
    </row>
    <row r="43" customFormat="false" ht="12.75" hidden="false" customHeight="false" outlineLevel="0" collapsed="false">
      <c r="A43" s="21" t="s">
        <v>420</v>
      </c>
      <c r="B43" s="169" t="s">
        <v>299</v>
      </c>
      <c r="C43" s="169" t="s">
        <v>49</v>
      </c>
      <c r="D43" s="170" t="s">
        <v>474</v>
      </c>
      <c r="E43" s="170"/>
      <c r="F43" s="171" t="n">
        <v>22</v>
      </c>
      <c r="G43" s="172" t="n">
        <v>38</v>
      </c>
      <c r="H43" s="172" t="n">
        <v>155</v>
      </c>
      <c r="I43" s="172" t="n">
        <v>165</v>
      </c>
      <c r="J43" s="172" t="n">
        <v>153</v>
      </c>
      <c r="K43" s="172" t="n">
        <v>93</v>
      </c>
      <c r="L43" s="172" t="n">
        <v>120</v>
      </c>
      <c r="M43" s="172" t="n">
        <v>215</v>
      </c>
      <c r="N43" s="172" t="n">
        <v>198</v>
      </c>
      <c r="O43" s="173" t="n">
        <v>277</v>
      </c>
      <c r="P43" s="173" t="n">
        <v>257</v>
      </c>
      <c r="Q43" s="172" t="n">
        <v>288</v>
      </c>
      <c r="R43" s="172" t="n">
        <v>279</v>
      </c>
      <c r="S43" s="172" t="n">
        <v>226</v>
      </c>
      <c r="T43" s="174" t="n">
        <v>217</v>
      </c>
      <c r="U43" s="22" t="n">
        <v>271</v>
      </c>
      <c r="V43" s="22" t="n">
        <v>276</v>
      </c>
      <c r="W43" s="21" t="n">
        <v>270</v>
      </c>
      <c r="X43" s="21" t="n">
        <v>266</v>
      </c>
      <c r="Y43" s="175" t="n">
        <v>277</v>
      </c>
    </row>
    <row r="44" customFormat="false" ht="12.75" hidden="false" customHeight="false" outlineLevel="0" collapsed="false">
      <c r="A44" s="21" t="s">
        <v>420</v>
      </c>
      <c r="B44" s="169" t="s">
        <v>301</v>
      </c>
      <c r="C44" s="169" t="s">
        <v>49</v>
      </c>
      <c r="D44" s="170" t="s">
        <v>475</v>
      </c>
      <c r="E44" s="170"/>
      <c r="F44" s="171" t="n">
        <v>89</v>
      </c>
      <c r="G44" s="172" t="n">
        <v>222</v>
      </c>
      <c r="H44" s="172" t="n">
        <f aca="false">257+4+4</f>
        <v>265</v>
      </c>
      <c r="I44" s="172" t="n">
        <f aca="false">317+20</f>
        <v>337</v>
      </c>
      <c r="J44" s="181" t="n">
        <f aca="false">352+42</f>
        <v>394</v>
      </c>
      <c r="K44" s="172" t="n">
        <f aca="false">401+50</f>
        <v>451</v>
      </c>
      <c r="L44" s="172" t="n">
        <f aca="false">507+35</f>
        <v>542</v>
      </c>
      <c r="M44" s="172" t="n">
        <v>657</v>
      </c>
      <c r="N44" s="172" t="n">
        <v>765</v>
      </c>
      <c r="O44" s="173" t="n">
        <v>826</v>
      </c>
      <c r="P44" s="173" t="n">
        <v>991</v>
      </c>
      <c r="Q44" s="172" t="n">
        <v>1111</v>
      </c>
      <c r="R44" s="172" t="n">
        <v>1125</v>
      </c>
      <c r="S44" s="172" t="n">
        <v>1100</v>
      </c>
      <c r="T44" s="174" t="n">
        <v>1162</v>
      </c>
      <c r="U44" s="22" t="n">
        <v>1231</v>
      </c>
      <c r="V44" s="22" t="n">
        <v>1343</v>
      </c>
      <c r="W44" s="21" t="n">
        <v>1364</v>
      </c>
      <c r="X44" s="21" t="n">
        <v>1281</v>
      </c>
      <c r="Y44" s="175" t="n">
        <v>1311</v>
      </c>
    </row>
    <row r="45" customFormat="false" ht="12.75" hidden="false" customHeight="false" outlineLevel="0" collapsed="false">
      <c r="A45" s="21" t="s">
        <v>420</v>
      </c>
      <c r="B45" s="169" t="s">
        <v>303</v>
      </c>
      <c r="C45" s="169" t="s">
        <v>49</v>
      </c>
      <c r="D45" s="170" t="s">
        <v>476</v>
      </c>
      <c r="E45" s="170"/>
      <c r="F45" s="171" t="n">
        <v>43</v>
      </c>
      <c r="G45" s="172" t="n">
        <v>90</v>
      </c>
      <c r="H45" s="172" t="n">
        <f aca="false">88+9</f>
        <v>97</v>
      </c>
      <c r="I45" s="182" t="n">
        <f aca="false">117</f>
        <v>117</v>
      </c>
      <c r="J45" s="172" t="n">
        <v>172</v>
      </c>
      <c r="K45" s="183" t="n">
        <f aca="false">164+24</f>
        <v>188</v>
      </c>
      <c r="L45" s="172" t="n">
        <f aca="false">294+35</f>
        <v>329</v>
      </c>
      <c r="M45" s="172" t="n">
        <v>351</v>
      </c>
      <c r="N45" s="172" t="n">
        <v>376</v>
      </c>
      <c r="O45" s="173" t="n">
        <v>424</v>
      </c>
      <c r="P45" s="173" t="n">
        <v>421</v>
      </c>
      <c r="Q45" s="172" t="n">
        <v>472</v>
      </c>
      <c r="R45" s="172" t="n">
        <v>519</v>
      </c>
      <c r="S45" s="172" t="n">
        <v>554</v>
      </c>
      <c r="T45" s="174" t="n">
        <v>568</v>
      </c>
      <c r="U45" s="22" t="n">
        <v>648</v>
      </c>
      <c r="V45" s="22" t="n">
        <v>673</v>
      </c>
      <c r="W45" s="21" t="n">
        <v>825</v>
      </c>
      <c r="X45" s="21" t="n">
        <v>757</v>
      </c>
      <c r="Y45" s="175" t="n">
        <v>683</v>
      </c>
    </row>
    <row r="46" customFormat="false" ht="12.75" hidden="false" customHeight="false" outlineLevel="0" collapsed="false">
      <c r="A46" s="21" t="s">
        <v>420</v>
      </c>
      <c r="B46" s="169" t="s">
        <v>305</v>
      </c>
      <c r="C46" s="169" t="s">
        <v>49</v>
      </c>
      <c r="D46" s="170" t="s">
        <v>477</v>
      </c>
      <c r="E46" s="170"/>
      <c r="F46" s="171" t="n">
        <v>26</v>
      </c>
      <c r="G46" s="172" t="n">
        <v>59</v>
      </c>
      <c r="H46" s="172" t="n">
        <v>76</v>
      </c>
      <c r="I46" s="172" t="n">
        <v>102</v>
      </c>
      <c r="J46" s="184" t="n">
        <v>151</v>
      </c>
      <c r="K46" s="172" t="n">
        <v>211</v>
      </c>
      <c r="L46" s="172" t="n">
        <f aca="false">253</f>
        <v>253</v>
      </c>
      <c r="M46" s="172" t="n">
        <v>298</v>
      </c>
      <c r="N46" s="172" t="n">
        <v>325</v>
      </c>
      <c r="O46" s="173" t="n">
        <v>441</v>
      </c>
      <c r="P46" s="173" t="n">
        <v>497</v>
      </c>
      <c r="Q46" s="172" t="n">
        <v>526</v>
      </c>
      <c r="R46" s="172" t="n">
        <v>482</v>
      </c>
      <c r="S46" s="172" t="n">
        <v>515</v>
      </c>
      <c r="T46" s="174" t="n">
        <v>542</v>
      </c>
      <c r="U46" s="22" t="n">
        <v>621</v>
      </c>
      <c r="V46" s="22" t="n">
        <v>714</v>
      </c>
      <c r="W46" s="21" t="n">
        <v>746</v>
      </c>
      <c r="X46" s="21" t="n">
        <v>720</v>
      </c>
      <c r="Y46" s="175" t="n">
        <v>686</v>
      </c>
    </row>
    <row r="47" customFormat="false" ht="12.75" hidden="false" customHeight="false" outlineLevel="0" collapsed="false">
      <c r="A47" s="21" t="s">
        <v>420</v>
      </c>
      <c r="B47" s="169" t="s">
        <v>478</v>
      </c>
      <c r="C47" s="169" t="s">
        <v>49</v>
      </c>
      <c r="D47" s="170" t="s">
        <v>479</v>
      </c>
      <c r="E47" s="176" t="s">
        <v>426</v>
      </c>
      <c r="F47" s="176" t="s">
        <v>426</v>
      </c>
      <c r="G47" s="176" t="s">
        <v>426</v>
      </c>
      <c r="H47" s="176" t="s">
        <v>426</v>
      </c>
      <c r="I47" s="176" t="s">
        <v>426</v>
      </c>
      <c r="J47" s="172" t="n">
        <v>0</v>
      </c>
      <c r="K47" s="176" t="s">
        <v>426</v>
      </c>
      <c r="L47" s="176" t="s">
        <v>426</v>
      </c>
      <c r="M47" s="172" t="n">
        <v>2</v>
      </c>
      <c r="N47" s="176" t="s">
        <v>426</v>
      </c>
      <c r="O47" s="176" t="s">
        <v>426</v>
      </c>
      <c r="P47" s="176" t="s">
        <v>426</v>
      </c>
      <c r="Q47" s="176" t="s">
        <v>426</v>
      </c>
      <c r="R47" s="176" t="s">
        <v>426</v>
      </c>
      <c r="S47" s="176" t="s">
        <v>426</v>
      </c>
      <c r="T47" s="176" t="s">
        <v>426</v>
      </c>
      <c r="U47" s="176" t="s">
        <v>426</v>
      </c>
      <c r="V47" s="176" t="s">
        <v>426</v>
      </c>
      <c r="W47" s="178" t="s">
        <v>426</v>
      </c>
      <c r="X47" s="178" t="s">
        <v>426</v>
      </c>
      <c r="Y47" s="178" t="s">
        <v>426</v>
      </c>
    </row>
    <row r="48" customFormat="false" ht="12.75" hidden="false" customHeight="false" outlineLevel="0" collapsed="false">
      <c r="A48" s="21" t="s">
        <v>420</v>
      </c>
      <c r="B48" s="169" t="s">
        <v>480</v>
      </c>
      <c r="C48" s="169" t="s">
        <v>49</v>
      </c>
      <c r="D48" s="170" t="s">
        <v>481</v>
      </c>
      <c r="E48" s="176" t="s">
        <v>426</v>
      </c>
      <c r="F48" s="176" t="s">
        <v>426</v>
      </c>
      <c r="G48" s="172" t="n">
        <v>5</v>
      </c>
      <c r="H48" s="172" t="n">
        <v>6</v>
      </c>
      <c r="I48" s="172" t="n">
        <v>14</v>
      </c>
      <c r="J48" s="172" t="n">
        <v>21</v>
      </c>
      <c r="K48" s="172" t="n">
        <v>18</v>
      </c>
      <c r="L48" s="172" t="n">
        <v>12</v>
      </c>
      <c r="M48" s="172" t="n">
        <v>11</v>
      </c>
      <c r="N48" s="172" t="n">
        <v>11</v>
      </c>
      <c r="O48" s="177" t="n">
        <v>0</v>
      </c>
      <c r="P48" s="177" t="n">
        <v>0</v>
      </c>
      <c r="Q48" s="172" t="n">
        <v>25</v>
      </c>
      <c r="R48" s="172" t="n">
        <v>41</v>
      </c>
      <c r="S48" s="176" t="s">
        <v>426</v>
      </c>
      <c r="T48" s="176" t="s">
        <v>426</v>
      </c>
      <c r="U48" s="176" t="s">
        <v>426</v>
      </c>
      <c r="V48" s="176" t="s">
        <v>426</v>
      </c>
      <c r="W48" s="178" t="s">
        <v>426</v>
      </c>
      <c r="X48" s="179" t="s">
        <v>426</v>
      </c>
      <c r="Y48" s="179" t="s">
        <v>426</v>
      </c>
    </row>
    <row r="49" customFormat="false" ht="12.75" hidden="false" customHeight="false" outlineLevel="0" collapsed="false">
      <c r="A49" s="21" t="s">
        <v>420</v>
      </c>
      <c r="B49" s="169" t="s">
        <v>307</v>
      </c>
      <c r="C49" s="169" t="s">
        <v>49</v>
      </c>
      <c r="D49" s="170" t="s">
        <v>482</v>
      </c>
      <c r="E49" s="176" t="s">
        <v>426</v>
      </c>
      <c r="F49" s="176" t="s">
        <v>426</v>
      </c>
      <c r="G49" s="172" t="n">
        <v>6</v>
      </c>
      <c r="H49" s="172" t="n">
        <v>26</v>
      </c>
      <c r="I49" s="172" t="n">
        <v>38</v>
      </c>
      <c r="J49" s="172" t="n">
        <v>50</v>
      </c>
      <c r="K49" s="172" t="n">
        <v>46</v>
      </c>
      <c r="L49" s="172" t="n">
        <v>21</v>
      </c>
      <c r="M49" s="172" t="n">
        <v>60</v>
      </c>
      <c r="N49" s="172" t="n">
        <v>78</v>
      </c>
      <c r="O49" s="173" t="n">
        <v>67</v>
      </c>
      <c r="P49" s="173" t="n">
        <v>71</v>
      </c>
      <c r="Q49" s="172" t="n">
        <v>58</v>
      </c>
      <c r="R49" s="172" t="n">
        <v>37</v>
      </c>
      <c r="S49" s="172" t="n">
        <v>56</v>
      </c>
      <c r="T49" s="174" t="n">
        <v>48</v>
      </c>
      <c r="U49" s="22" t="n">
        <v>54</v>
      </c>
      <c r="V49" s="22" t="n">
        <v>57</v>
      </c>
      <c r="W49" s="21" t="n">
        <v>49</v>
      </c>
      <c r="X49" s="21" t="n">
        <v>19</v>
      </c>
      <c r="Y49" s="175" t="n">
        <v>27</v>
      </c>
    </row>
    <row r="50" customFormat="false" ht="12.75" hidden="false" customHeight="false" outlineLevel="0" collapsed="false">
      <c r="A50" s="21" t="s">
        <v>420</v>
      </c>
      <c r="B50" s="169" t="s">
        <v>309</v>
      </c>
      <c r="C50" s="169" t="s">
        <v>49</v>
      </c>
      <c r="D50" s="170" t="s">
        <v>483</v>
      </c>
      <c r="E50" s="176" t="s">
        <v>426</v>
      </c>
      <c r="F50" s="176" t="s">
        <v>426</v>
      </c>
      <c r="G50" s="176" t="s">
        <v>426</v>
      </c>
      <c r="H50" s="176" t="s">
        <v>426</v>
      </c>
      <c r="I50" s="176" t="s">
        <v>426</v>
      </c>
      <c r="J50" s="172" t="n">
        <v>14</v>
      </c>
      <c r="K50" s="172" t="n">
        <f aca="false">27+6</f>
        <v>33</v>
      </c>
      <c r="L50" s="172" t="n">
        <f aca="false">12+4</f>
        <v>16</v>
      </c>
      <c r="M50" s="172" t="n">
        <v>22</v>
      </c>
      <c r="N50" s="172" t="n">
        <v>8</v>
      </c>
      <c r="O50" s="173" t="n">
        <v>8</v>
      </c>
      <c r="P50" s="173" t="n">
        <v>13</v>
      </c>
      <c r="Q50" s="172" t="n">
        <v>24</v>
      </c>
      <c r="R50" s="172" t="n">
        <v>24</v>
      </c>
      <c r="S50" s="172" t="n">
        <v>6</v>
      </c>
      <c r="T50" s="174" t="n">
        <v>18</v>
      </c>
      <c r="U50" s="22" t="n">
        <v>26</v>
      </c>
      <c r="V50" s="22" t="n">
        <v>32</v>
      </c>
      <c r="W50" s="21" t="n">
        <v>35</v>
      </c>
      <c r="X50" s="21" t="n">
        <v>36</v>
      </c>
      <c r="Y50" s="175" t="n">
        <v>27</v>
      </c>
    </row>
    <row r="51" customFormat="false" ht="12.75" hidden="false" customHeight="false" outlineLevel="0" collapsed="false">
      <c r="A51" s="21" t="s">
        <v>420</v>
      </c>
      <c r="B51" s="169" t="s">
        <v>311</v>
      </c>
      <c r="C51" s="169" t="s">
        <v>49</v>
      </c>
      <c r="D51" s="170" t="s">
        <v>484</v>
      </c>
      <c r="E51" s="176" t="s">
        <v>426</v>
      </c>
      <c r="F51" s="176" t="s">
        <v>426</v>
      </c>
      <c r="G51" s="176" t="s">
        <v>426</v>
      </c>
      <c r="H51" s="176" t="s">
        <v>426</v>
      </c>
      <c r="I51" s="172" t="n">
        <v>14</v>
      </c>
      <c r="J51" s="172" t="n">
        <v>9</v>
      </c>
      <c r="K51" s="172" t="n">
        <v>32</v>
      </c>
      <c r="L51" s="172" t="n">
        <v>52</v>
      </c>
      <c r="M51" s="172" t="n">
        <v>57</v>
      </c>
      <c r="N51" s="172" t="n">
        <v>68</v>
      </c>
      <c r="O51" s="173" t="n">
        <v>105</v>
      </c>
      <c r="P51" s="173" t="n">
        <v>107</v>
      </c>
      <c r="Q51" s="172" t="n">
        <v>145</v>
      </c>
      <c r="R51" s="172" t="n">
        <v>153</v>
      </c>
      <c r="S51" s="172" t="n">
        <v>172</v>
      </c>
      <c r="T51" s="174" t="n">
        <v>216</v>
      </c>
      <c r="U51" s="22" t="n">
        <v>260</v>
      </c>
      <c r="V51" s="22" t="n">
        <v>319</v>
      </c>
      <c r="W51" s="21" t="n">
        <v>309</v>
      </c>
      <c r="X51" s="21" t="n">
        <v>416</v>
      </c>
      <c r="Y51" s="175" t="n">
        <v>364</v>
      </c>
    </row>
    <row r="52" customFormat="false" ht="12.75" hidden="false" customHeight="false" outlineLevel="0" collapsed="false">
      <c r="A52" s="21" t="s">
        <v>420</v>
      </c>
      <c r="B52" s="169" t="s">
        <v>313</v>
      </c>
      <c r="C52" s="169" t="s">
        <v>49</v>
      </c>
      <c r="D52" s="170" t="s">
        <v>485</v>
      </c>
      <c r="E52" s="176" t="s">
        <v>426</v>
      </c>
      <c r="F52" s="176" t="s">
        <v>426</v>
      </c>
      <c r="G52" s="176" t="s">
        <v>426</v>
      </c>
      <c r="H52" s="176" t="s">
        <v>426</v>
      </c>
      <c r="I52" s="176" t="s">
        <v>426</v>
      </c>
      <c r="J52" s="176" t="s">
        <v>426</v>
      </c>
      <c r="K52" s="176" t="s">
        <v>426</v>
      </c>
      <c r="L52" s="176" t="s">
        <v>426</v>
      </c>
      <c r="M52" s="172" t="n">
        <v>23</v>
      </c>
      <c r="N52" s="172" t="n">
        <v>19</v>
      </c>
      <c r="O52" s="173" t="n">
        <v>27</v>
      </c>
      <c r="P52" s="173" t="n">
        <v>35</v>
      </c>
      <c r="Q52" s="172" t="n">
        <v>50</v>
      </c>
      <c r="R52" s="172" t="n">
        <v>41</v>
      </c>
      <c r="S52" s="172" t="n">
        <v>73</v>
      </c>
      <c r="T52" s="174" t="n">
        <v>83</v>
      </c>
      <c r="U52" s="22" t="n">
        <v>99</v>
      </c>
      <c r="V52" s="22" t="n">
        <v>73</v>
      </c>
      <c r="W52" s="21" t="n">
        <v>100</v>
      </c>
      <c r="X52" s="21" t="n">
        <v>100</v>
      </c>
      <c r="Y52" s="175" t="n">
        <v>108</v>
      </c>
    </row>
    <row r="53" customFormat="false" ht="12.75" hidden="false" customHeight="false" outlineLevel="0" collapsed="false">
      <c r="A53" s="21" t="s">
        <v>420</v>
      </c>
      <c r="B53" s="169" t="s">
        <v>315</v>
      </c>
      <c r="C53" s="169" t="s">
        <v>49</v>
      </c>
      <c r="D53" s="170" t="s">
        <v>486</v>
      </c>
      <c r="E53" s="176" t="s">
        <v>426</v>
      </c>
      <c r="F53" s="176" t="s">
        <v>426</v>
      </c>
      <c r="G53" s="176" t="s">
        <v>426</v>
      </c>
      <c r="H53" s="176" t="s">
        <v>426</v>
      </c>
      <c r="I53" s="176" t="s">
        <v>426</v>
      </c>
      <c r="J53" s="176" t="s">
        <v>426</v>
      </c>
      <c r="K53" s="176" t="s">
        <v>426</v>
      </c>
      <c r="L53" s="172" t="n">
        <v>7</v>
      </c>
      <c r="M53" s="172" t="n">
        <v>6</v>
      </c>
      <c r="N53" s="172" t="n">
        <v>29</v>
      </c>
      <c r="O53" s="173" t="n">
        <v>40</v>
      </c>
      <c r="P53" s="173" t="n">
        <v>37</v>
      </c>
      <c r="Q53" s="172" t="n">
        <v>56</v>
      </c>
      <c r="R53" s="172" t="n">
        <v>71</v>
      </c>
      <c r="S53" s="172" t="n">
        <v>71</v>
      </c>
      <c r="T53" s="174" t="n">
        <v>49</v>
      </c>
      <c r="U53" s="22" t="n">
        <v>63</v>
      </c>
      <c r="V53" s="22" t="n">
        <v>91</v>
      </c>
      <c r="W53" s="21" t="n">
        <v>134</v>
      </c>
      <c r="X53" s="21" t="n">
        <v>143</v>
      </c>
      <c r="Y53" s="175" t="n">
        <v>140</v>
      </c>
    </row>
    <row r="54" customFormat="false" ht="12.75" hidden="false" customHeight="false" outlineLevel="0" collapsed="false">
      <c r="A54" s="21" t="s">
        <v>420</v>
      </c>
      <c r="B54" s="169" t="s">
        <v>317</v>
      </c>
      <c r="C54" s="169" t="s">
        <v>46</v>
      </c>
      <c r="D54" s="170" t="s">
        <v>487</v>
      </c>
      <c r="E54" s="176" t="s">
        <v>426</v>
      </c>
      <c r="F54" s="176" t="s">
        <v>426</v>
      </c>
      <c r="G54" s="176" t="s">
        <v>426</v>
      </c>
      <c r="H54" s="176" t="s">
        <v>426</v>
      </c>
      <c r="I54" s="176" t="s">
        <v>426</v>
      </c>
      <c r="J54" s="176" t="s">
        <v>426</v>
      </c>
      <c r="K54" s="176" t="s">
        <v>426</v>
      </c>
      <c r="L54" s="176" t="s">
        <v>426</v>
      </c>
      <c r="M54" s="172" t="n">
        <v>4</v>
      </c>
      <c r="N54" s="172" t="n">
        <v>2</v>
      </c>
      <c r="O54" s="177" t="n">
        <v>0</v>
      </c>
      <c r="P54" s="177" t="n">
        <v>0</v>
      </c>
      <c r="Q54" s="172" t="n">
        <v>5</v>
      </c>
      <c r="R54" s="172" t="n">
        <v>9</v>
      </c>
      <c r="S54" s="172" t="n">
        <v>9</v>
      </c>
      <c r="T54" s="174" t="n">
        <v>0</v>
      </c>
      <c r="U54" s="22" t="n">
        <v>6</v>
      </c>
      <c r="V54" s="22" t="n">
        <v>3</v>
      </c>
      <c r="W54" s="21" t="n">
        <v>9</v>
      </c>
      <c r="X54" s="21" t="n">
        <v>1</v>
      </c>
      <c r="Y54" s="175" t="n">
        <v>4</v>
      </c>
    </row>
    <row r="55" customFormat="false" ht="12.75" hidden="false" customHeight="false" outlineLevel="0" collapsed="false">
      <c r="A55" s="21" t="s">
        <v>420</v>
      </c>
      <c r="B55" s="169" t="s">
        <v>319</v>
      </c>
      <c r="C55" s="169" t="s">
        <v>49</v>
      </c>
      <c r="D55" s="170" t="s">
        <v>488</v>
      </c>
      <c r="E55" s="176" t="s">
        <v>426</v>
      </c>
      <c r="F55" s="176" t="s">
        <v>426</v>
      </c>
      <c r="G55" s="176" t="s">
        <v>426</v>
      </c>
      <c r="H55" s="176" t="s">
        <v>426</v>
      </c>
      <c r="I55" s="176" t="s">
        <v>426</v>
      </c>
      <c r="J55" s="176" t="s">
        <v>426</v>
      </c>
      <c r="K55" s="176" t="s">
        <v>426</v>
      </c>
      <c r="L55" s="176" t="s">
        <v>426</v>
      </c>
      <c r="M55" s="176" t="s">
        <v>426</v>
      </c>
      <c r="N55" s="176" t="s">
        <v>426</v>
      </c>
      <c r="O55" s="173" t="n">
        <v>24</v>
      </c>
      <c r="P55" s="173" t="n">
        <v>32</v>
      </c>
      <c r="Q55" s="172" t="n">
        <v>77</v>
      </c>
      <c r="R55" s="172" t="n">
        <v>113</v>
      </c>
      <c r="S55" s="172" t="n">
        <v>119</v>
      </c>
      <c r="T55" s="174" t="n">
        <v>80</v>
      </c>
      <c r="U55" s="22" t="n">
        <v>100</v>
      </c>
      <c r="V55" s="22" t="n">
        <v>119</v>
      </c>
      <c r="W55" s="21" t="n">
        <v>172</v>
      </c>
      <c r="X55" s="21" t="n">
        <v>170</v>
      </c>
      <c r="Y55" s="175" t="n">
        <v>169</v>
      </c>
    </row>
    <row r="56" customFormat="false" ht="12.75" hidden="false" customHeight="false" outlineLevel="0" collapsed="false">
      <c r="A56" s="21" t="s">
        <v>420</v>
      </c>
      <c r="B56" s="169" t="s">
        <v>321</v>
      </c>
      <c r="C56" s="169" t="s">
        <v>49</v>
      </c>
      <c r="D56" s="170" t="s">
        <v>489</v>
      </c>
      <c r="E56" s="176" t="s">
        <v>426</v>
      </c>
      <c r="F56" s="176" t="s">
        <v>426</v>
      </c>
      <c r="G56" s="176" t="s">
        <v>426</v>
      </c>
      <c r="H56" s="176" t="s">
        <v>426</v>
      </c>
      <c r="I56" s="176" t="s">
        <v>426</v>
      </c>
      <c r="J56" s="176" t="s">
        <v>426</v>
      </c>
      <c r="K56" s="176" t="s">
        <v>426</v>
      </c>
      <c r="L56" s="176" t="s">
        <v>426</v>
      </c>
      <c r="M56" s="176" t="s">
        <v>426</v>
      </c>
      <c r="N56" s="176" t="s">
        <v>426</v>
      </c>
      <c r="O56" s="176" t="s">
        <v>426</v>
      </c>
      <c r="P56" s="176" t="s">
        <v>426</v>
      </c>
      <c r="Q56" s="172" t="n">
        <v>11</v>
      </c>
      <c r="R56" s="172" t="n">
        <v>18</v>
      </c>
      <c r="S56" s="172" t="n">
        <v>55</v>
      </c>
      <c r="T56" s="174" t="n">
        <v>65</v>
      </c>
      <c r="U56" s="22" t="n">
        <v>144</v>
      </c>
      <c r="V56" s="22" t="n">
        <v>141</v>
      </c>
      <c r="W56" s="21" t="n">
        <v>212</v>
      </c>
      <c r="X56" s="21" t="n">
        <v>213</v>
      </c>
      <c r="Y56" s="175" t="n">
        <v>196</v>
      </c>
    </row>
    <row r="57" customFormat="false" ht="12.75" hidden="false" customHeight="false" outlineLevel="0" collapsed="false">
      <c r="A57" s="21" t="s">
        <v>420</v>
      </c>
      <c r="B57" s="169" t="s">
        <v>323</v>
      </c>
      <c r="C57" s="169" t="s">
        <v>46</v>
      </c>
      <c r="D57" s="170" t="s">
        <v>490</v>
      </c>
      <c r="E57" s="176" t="s">
        <v>426</v>
      </c>
      <c r="F57" s="176" t="s">
        <v>426</v>
      </c>
      <c r="G57" s="176" t="s">
        <v>426</v>
      </c>
      <c r="H57" s="176" t="s">
        <v>426</v>
      </c>
      <c r="I57" s="176" t="s">
        <v>426</v>
      </c>
      <c r="J57" s="176" t="s">
        <v>426</v>
      </c>
      <c r="K57" s="176" t="s">
        <v>426</v>
      </c>
      <c r="L57" s="176" t="s">
        <v>426</v>
      </c>
      <c r="M57" s="176" t="s">
        <v>426</v>
      </c>
      <c r="N57" s="176" t="s">
        <v>426</v>
      </c>
      <c r="O57" s="176" t="s">
        <v>426</v>
      </c>
      <c r="P57" s="176" t="s">
        <v>426</v>
      </c>
      <c r="Q57" s="172" t="n">
        <v>5</v>
      </c>
      <c r="R57" s="172" t="n">
        <v>12</v>
      </c>
      <c r="S57" s="172" t="n">
        <v>13</v>
      </c>
      <c r="T57" s="174" t="n">
        <v>16</v>
      </c>
      <c r="U57" s="22" t="n">
        <v>13</v>
      </c>
      <c r="V57" s="22" t="n">
        <v>11</v>
      </c>
      <c r="W57" s="21" t="n">
        <v>12</v>
      </c>
      <c r="X57" s="21" t="n">
        <v>11</v>
      </c>
      <c r="Y57" s="175" t="n">
        <v>7</v>
      </c>
    </row>
    <row r="58" customFormat="false" ht="12.75" hidden="false" customHeight="false" outlineLevel="0" collapsed="false">
      <c r="A58" s="21" t="s">
        <v>420</v>
      </c>
      <c r="B58" s="169" t="s">
        <v>325</v>
      </c>
      <c r="C58" s="169" t="s">
        <v>49</v>
      </c>
      <c r="D58" s="170" t="s">
        <v>491</v>
      </c>
      <c r="E58" s="176" t="s">
        <v>426</v>
      </c>
      <c r="F58" s="176" t="s">
        <v>426</v>
      </c>
      <c r="G58" s="176" t="s">
        <v>426</v>
      </c>
      <c r="H58" s="176" t="s">
        <v>426</v>
      </c>
      <c r="I58" s="176" t="s">
        <v>426</v>
      </c>
      <c r="J58" s="176" t="s">
        <v>426</v>
      </c>
      <c r="K58" s="176" t="s">
        <v>426</v>
      </c>
      <c r="L58" s="176" t="s">
        <v>426</v>
      </c>
      <c r="M58" s="176" t="s">
        <v>426</v>
      </c>
      <c r="N58" s="176" t="s">
        <v>426</v>
      </c>
      <c r="O58" s="176" t="s">
        <v>426</v>
      </c>
      <c r="P58" s="176" t="s">
        <v>426</v>
      </c>
      <c r="Q58" s="176" t="s">
        <v>426</v>
      </c>
      <c r="R58" s="176" t="s">
        <v>426</v>
      </c>
      <c r="S58" s="176" t="s">
        <v>426</v>
      </c>
      <c r="T58" s="176" t="s">
        <v>426</v>
      </c>
      <c r="U58" s="176" t="s">
        <v>426</v>
      </c>
      <c r="V58" s="176" t="s">
        <v>426</v>
      </c>
      <c r="W58" s="21" t="n">
        <v>19</v>
      </c>
      <c r="X58" s="21" t="n">
        <v>24</v>
      </c>
      <c r="Y58" s="175" t="n">
        <v>35</v>
      </c>
    </row>
    <row r="59" customFormat="false" ht="12.75" hidden="false" customHeight="false" outlineLevel="0" collapsed="false">
      <c r="A59" s="21" t="s">
        <v>420</v>
      </c>
      <c r="B59" s="169" t="s">
        <v>492</v>
      </c>
      <c r="C59" s="169" t="s">
        <v>49</v>
      </c>
      <c r="D59" s="170" t="s">
        <v>493</v>
      </c>
      <c r="E59" s="176" t="s">
        <v>426</v>
      </c>
      <c r="F59" s="176" t="s">
        <v>426</v>
      </c>
      <c r="G59" s="176" t="s">
        <v>426</v>
      </c>
      <c r="H59" s="176" t="s">
        <v>426</v>
      </c>
      <c r="I59" s="176" t="s">
        <v>426</v>
      </c>
      <c r="J59" s="176" t="s">
        <v>426</v>
      </c>
      <c r="K59" s="176" t="s">
        <v>426</v>
      </c>
      <c r="L59" s="176" t="s">
        <v>426</v>
      </c>
      <c r="M59" s="176" t="s">
        <v>426</v>
      </c>
      <c r="N59" s="176" t="s">
        <v>426</v>
      </c>
      <c r="O59" s="176" t="s">
        <v>426</v>
      </c>
      <c r="P59" s="176" t="s">
        <v>426</v>
      </c>
      <c r="Q59" s="176" t="s">
        <v>426</v>
      </c>
      <c r="R59" s="176" t="s">
        <v>426</v>
      </c>
      <c r="S59" s="172" t="n">
        <v>38</v>
      </c>
      <c r="T59" s="174" t="n">
        <v>34</v>
      </c>
      <c r="U59" s="22" t="n">
        <v>20</v>
      </c>
      <c r="V59" s="22" t="n">
        <v>23</v>
      </c>
      <c r="W59" s="178" t="s">
        <v>426</v>
      </c>
      <c r="X59" s="179" t="s">
        <v>426</v>
      </c>
      <c r="Y59" s="179" t="s">
        <v>426</v>
      </c>
    </row>
    <row r="60" customFormat="false" ht="12.75" hidden="false" customHeight="false" outlineLevel="0" collapsed="false">
      <c r="A60" s="21" t="s">
        <v>420</v>
      </c>
      <c r="B60" s="169" t="s">
        <v>494</v>
      </c>
      <c r="C60" s="169" t="s">
        <v>49</v>
      </c>
      <c r="D60" s="170" t="s">
        <v>495</v>
      </c>
      <c r="E60" s="176" t="s">
        <v>426</v>
      </c>
      <c r="F60" s="176" t="s">
        <v>426</v>
      </c>
      <c r="G60" s="176" t="s">
        <v>426</v>
      </c>
      <c r="H60" s="176" t="s">
        <v>426</v>
      </c>
      <c r="I60" s="176" t="s">
        <v>426</v>
      </c>
      <c r="J60" s="176" t="s">
        <v>426</v>
      </c>
      <c r="K60" s="176" t="s">
        <v>426</v>
      </c>
      <c r="L60" s="176" t="s">
        <v>426</v>
      </c>
      <c r="M60" s="176" t="s">
        <v>426</v>
      </c>
      <c r="N60" s="176" t="s">
        <v>426</v>
      </c>
      <c r="O60" s="176" t="s">
        <v>426</v>
      </c>
      <c r="P60" s="176" t="s">
        <v>426</v>
      </c>
      <c r="Q60" s="176" t="s">
        <v>426</v>
      </c>
      <c r="R60" s="176" t="s">
        <v>426</v>
      </c>
      <c r="S60" s="176" t="s">
        <v>426</v>
      </c>
      <c r="T60" s="176" t="s">
        <v>426</v>
      </c>
      <c r="U60" s="22" t="n">
        <v>4</v>
      </c>
      <c r="V60" s="56" t="n">
        <v>9</v>
      </c>
      <c r="W60" s="21" t="n">
        <v>6</v>
      </c>
      <c r="X60" s="21" t="n">
        <v>8</v>
      </c>
      <c r="Y60" s="179" t="s">
        <v>426</v>
      </c>
    </row>
    <row r="61" customFormat="false" ht="12.75" hidden="false" customHeight="false" outlineLevel="0" collapsed="false">
      <c r="A61" s="21" t="s">
        <v>424</v>
      </c>
      <c r="B61" s="169" t="s">
        <v>327</v>
      </c>
      <c r="C61" s="169" t="s">
        <v>49</v>
      </c>
      <c r="D61" s="170" t="s">
        <v>496</v>
      </c>
      <c r="E61" s="170"/>
      <c r="F61" s="171" t="n">
        <v>31</v>
      </c>
      <c r="G61" s="172" t="n">
        <v>50</v>
      </c>
      <c r="H61" s="172" t="n">
        <f aca="false">72+8</f>
        <v>80</v>
      </c>
      <c r="I61" s="172" t="n">
        <f aca="false">77+10</f>
        <v>87</v>
      </c>
      <c r="J61" s="172" t="n">
        <f aca="false">101+25</f>
        <v>126</v>
      </c>
      <c r="K61" s="172" t="n">
        <f aca="false">141+37</f>
        <v>178</v>
      </c>
      <c r="L61" s="172" t="n">
        <f aca="false">153+34</f>
        <v>187</v>
      </c>
      <c r="M61" s="172" t="n">
        <v>158</v>
      </c>
      <c r="N61" s="172" t="n">
        <v>202</v>
      </c>
      <c r="O61" s="173" t="n">
        <v>193</v>
      </c>
      <c r="P61" s="173" t="n">
        <v>225</v>
      </c>
      <c r="Q61" s="172" t="n">
        <v>253</v>
      </c>
      <c r="R61" s="172" t="n">
        <v>263</v>
      </c>
      <c r="S61" s="172" t="n">
        <v>317</v>
      </c>
      <c r="T61" s="174" t="n">
        <v>328</v>
      </c>
      <c r="U61" s="22" t="n">
        <v>366</v>
      </c>
      <c r="V61" s="22" t="n">
        <v>400</v>
      </c>
      <c r="W61" s="21" t="n">
        <v>455</v>
      </c>
      <c r="X61" s="21" t="n">
        <v>419</v>
      </c>
      <c r="Y61" s="175" t="n">
        <v>443</v>
      </c>
    </row>
    <row r="62" customFormat="false" ht="12.75" hidden="false" customHeight="false" outlineLevel="0" collapsed="false">
      <c r="A62" s="21" t="s">
        <v>424</v>
      </c>
      <c r="B62" s="169" t="s">
        <v>329</v>
      </c>
      <c r="C62" s="169" t="s">
        <v>46</v>
      </c>
      <c r="D62" s="170" t="s">
        <v>497</v>
      </c>
      <c r="E62" s="176" t="s">
        <v>426</v>
      </c>
      <c r="F62" s="176" t="s">
        <v>426</v>
      </c>
      <c r="G62" s="176" t="s">
        <v>426</v>
      </c>
      <c r="H62" s="176" t="s">
        <v>426</v>
      </c>
      <c r="I62" s="176" t="s">
        <v>426</v>
      </c>
      <c r="J62" s="176" t="s">
        <v>426</v>
      </c>
      <c r="K62" s="176" t="s">
        <v>426</v>
      </c>
      <c r="L62" s="176" t="s">
        <v>426</v>
      </c>
      <c r="M62" s="176" t="s">
        <v>426</v>
      </c>
      <c r="N62" s="176" t="s">
        <v>426</v>
      </c>
      <c r="O62" s="176" t="s">
        <v>426</v>
      </c>
      <c r="P62" s="176" t="s">
        <v>426</v>
      </c>
      <c r="Q62" s="176" t="s">
        <v>426</v>
      </c>
      <c r="R62" s="176" t="s">
        <v>426</v>
      </c>
      <c r="S62" s="176" t="s">
        <v>426</v>
      </c>
      <c r="T62" s="176" t="s">
        <v>426</v>
      </c>
      <c r="U62" s="176" t="s">
        <v>426</v>
      </c>
      <c r="V62" s="176" t="s">
        <v>426</v>
      </c>
      <c r="W62" s="176" t="s">
        <v>426</v>
      </c>
      <c r="X62" s="21" t="n">
        <v>11</v>
      </c>
      <c r="Y62" s="175" t="n">
        <v>9</v>
      </c>
    </row>
    <row r="63" customFormat="false" ht="12.75" hidden="false" customHeight="false" outlineLevel="0" collapsed="false">
      <c r="A63" s="21" t="s">
        <v>424</v>
      </c>
      <c r="B63" s="169" t="s">
        <v>331</v>
      </c>
      <c r="C63" s="169" t="s">
        <v>46</v>
      </c>
      <c r="D63" s="185" t="s">
        <v>498</v>
      </c>
      <c r="E63" s="176" t="s">
        <v>426</v>
      </c>
      <c r="F63" s="176" t="s">
        <v>426</v>
      </c>
      <c r="G63" s="176" t="s">
        <v>426</v>
      </c>
      <c r="H63" s="176" t="s">
        <v>426</v>
      </c>
      <c r="I63" s="176" t="s">
        <v>426</v>
      </c>
      <c r="J63" s="176" t="s">
        <v>426</v>
      </c>
      <c r="K63" s="176" t="s">
        <v>426</v>
      </c>
      <c r="L63" s="176" t="s">
        <v>426</v>
      </c>
      <c r="M63" s="176" t="s">
        <v>426</v>
      </c>
      <c r="N63" s="176" t="s">
        <v>426</v>
      </c>
      <c r="O63" s="176" t="s">
        <v>426</v>
      </c>
      <c r="P63" s="176" t="s">
        <v>426</v>
      </c>
      <c r="Q63" s="176" t="s">
        <v>426</v>
      </c>
      <c r="R63" s="176" t="s">
        <v>426</v>
      </c>
      <c r="S63" s="176" t="s">
        <v>426</v>
      </c>
      <c r="T63" s="176" t="s">
        <v>426</v>
      </c>
      <c r="U63" s="176" t="s">
        <v>426</v>
      </c>
      <c r="V63" s="176" t="s">
        <v>426</v>
      </c>
      <c r="W63" s="176" t="s">
        <v>426</v>
      </c>
      <c r="X63" s="176" t="s">
        <v>426</v>
      </c>
      <c r="Y63" s="175" t="n">
        <v>5</v>
      </c>
    </row>
    <row r="64" customFormat="false" ht="12.75" hidden="false" customHeight="false" outlineLevel="0" collapsed="false">
      <c r="A64" s="21" t="s">
        <v>431</v>
      </c>
      <c r="B64" s="186" t="s">
        <v>333</v>
      </c>
      <c r="C64" s="169" t="s">
        <v>49</v>
      </c>
      <c r="D64" s="170" t="s">
        <v>499</v>
      </c>
      <c r="E64" s="170"/>
      <c r="F64" s="176" t="s">
        <v>426</v>
      </c>
      <c r="G64" s="176" t="s">
        <v>426</v>
      </c>
      <c r="H64" s="176" t="s">
        <v>426</v>
      </c>
      <c r="I64" s="176" t="s">
        <v>426</v>
      </c>
      <c r="J64" s="176" t="s">
        <v>426</v>
      </c>
      <c r="K64" s="176" t="s">
        <v>426</v>
      </c>
      <c r="L64" s="176" t="s">
        <v>426</v>
      </c>
      <c r="M64" s="187" t="s">
        <v>426</v>
      </c>
      <c r="N64" s="187" t="s">
        <v>426</v>
      </c>
      <c r="O64" s="187" t="s">
        <v>426</v>
      </c>
      <c r="P64" s="188" t="n">
        <v>12</v>
      </c>
      <c r="Q64" s="171" t="n">
        <v>8</v>
      </c>
      <c r="R64" s="171" t="n">
        <v>7</v>
      </c>
      <c r="S64" s="171" t="n">
        <v>9</v>
      </c>
      <c r="T64" s="189" t="n">
        <v>7</v>
      </c>
      <c r="U64" s="22" t="n">
        <v>4</v>
      </c>
      <c r="V64" s="22" t="n">
        <v>6</v>
      </c>
      <c r="W64" s="21" t="n">
        <v>8</v>
      </c>
      <c r="X64" s="21" t="n">
        <v>7</v>
      </c>
      <c r="Y64" s="175" t="n">
        <v>1</v>
      </c>
    </row>
    <row r="65" customFormat="false" ht="12.75" hidden="false" customHeight="false" outlineLevel="0" collapsed="false">
      <c r="A65" s="21" t="s">
        <v>443</v>
      </c>
      <c r="B65" s="169" t="s">
        <v>335</v>
      </c>
      <c r="C65" s="169" t="s">
        <v>49</v>
      </c>
      <c r="D65" s="170" t="s">
        <v>500</v>
      </c>
      <c r="E65" s="170"/>
      <c r="F65" s="171" t="n">
        <v>15</v>
      </c>
      <c r="G65" s="172" t="n">
        <v>14</v>
      </c>
      <c r="H65" s="172" t="n">
        <v>13</v>
      </c>
      <c r="I65" s="172" t="n">
        <v>15</v>
      </c>
      <c r="J65" s="172" t="n">
        <v>17</v>
      </c>
      <c r="K65" s="172" t="n">
        <v>49</v>
      </c>
      <c r="L65" s="172" t="n">
        <v>22</v>
      </c>
      <c r="M65" s="172" t="n">
        <v>30</v>
      </c>
      <c r="N65" s="172" t="n">
        <v>28</v>
      </c>
      <c r="O65" s="173" t="n">
        <v>30</v>
      </c>
      <c r="P65" s="173" t="n">
        <v>52</v>
      </c>
      <c r="Q65" s="172" t="n">
        <v>34</v>
      </c>
      <c r="R65" s="172" t="n">
        <v>37</v>
      </c>
      <c r="S65" s="172" t="n">
        <v>49</v>
      </c>
      <c r="T65" s="174" t="n">
        <v>41</v>
      </c>
      <c r="U65" s="22" t="n">
        <v>52</v>
      </c>
      <c r="V65" s="22" t="n">
        <v>28</v>
      </c>
      <c r="W65" s="21" t="n">
        <v>21</v>
      </c>
      <c r="X65" s="21" t="n">
        <v>38</v>
      </c>
      <c r="Y65" s="175" t="n">
        <v>57</v>
      </c>
    </row>
    <row r="66" customFormat="false" ht="12.75" hidden="false" customHeight="false" outlineLevel="0" collapsed="false">
      <c r="A66" s="21" t="s">
        <v>501</v>
      </c>
      <c r="B66" s="169" t="s">
        <v>337</v>
      </c>
      <c r="C66" s="169" t="s">
        <v>49</v>
      </c>
      <c r="D66" s="170" t="s">
        <v>502</v>
      </c>
      <c r="E66" s="176" t="s">
        <v>426</v>
      </c>
      <c r="F66" s="171" t="n">
        <v>32</v>
      </c>
      <c r="G66" s="172" t="n">
        <v>50</v>
      </c>
      <c r="H66" s="172" t="n">
        <v>75</v>
      </c>
      <c r="I66" s="172" t="n">
        <f aca="false">63+21</f>
        <v>84</v>
      </c>
      <c r="J66" s="172" t="n">
        <f aca="false">63+44</f>
        <v>107</v>
      </c>
      <c r="K66" s="172" t="n">
        <f aca="false">91+46</f>
        <v>137</v>
      </c>
      <c r="L66" s="172" t="n">
        <f aca="false">77+56</f>
        <v>133</v>
      </c>
      <c r="M66" s="172" t="n">
        <v>145</v>
      </c>
      <c r="N66" s="172" t="n">
        <v>141</v>
      </c>
      <c r="O66" s="173" t="n">
        <v>200</v>
      </c>
      <c r="P66" s="173" t="n">
        <v>264</v>
      </c>
      <c r="Q66" s="172" t="n">
        <v>315</v>
      </c>
      <c r="R66" s="172" t="n">
        <v>330</v>
      </c>
      <c r="S66" s="172" t="n">
        <v>342</v>
      </c>
      <c r="T66" s="174" t="n">
        <v>293</v>
      </c>
      <c r="U66" s="22" t="n">
        <v>310</v>
      </c>
      <c r="V66" s="22" t="n">
        <v>286</v>
      </c>
      <c r="W66" s="21" t="n">
        <v>359</v>
      </c>
      <c r="X66" s="21" t="n">
        <v>353</v>
      </c>
      <c r="Y66" s="175" t="n">
        <v>388</v>
      </c>
    </row>
    <row r="67" customFormat="false" ht="12.75" hidden="false" customHeight="false" outlineLevel="0" collapsed="false">
      <c r="A67" s="21" t="s">
        <v>501</v>
      </c>
      <c r="B67" s="169" t="s">
        <v>339</v>
      </c>
      <c r="C67" s="169" t="s">
        <v>46</v>
      </c>
      <c r="D67" s="170" t="s">
        <v>503</v>
      </c>
      <c r="E67" s="176" t="s">
        <v>426</v>
      </c>
      <c r="F67" s="176" t="s">
        <v>426</v>
      </c>
      <c r="G67" s="176" t="s">
        <v>426</v>
      </c>
      <c r="H67" s="176" t="s">
        <v>426</v>
      </c>
      <c r="I67" s="176" t="s">
        <v>426</v>
      </c>
      <c r="J67" s="176" t="s">
        <v>426</v>
      </c>
      <c r="K67" s="176" t="s">
        <v>426</v>
      </c>
      <c r="L67" s="176" t="s">
        <v>426</v>
      </c>
      <c r="M67" s="176" t="s">
        <v>426</v>
      </c>
      <c r="N67" s="176" t="s">
        <v>426</v>
      </c>
      <c r="O67" s="176" t="s">
        <v>426</v>
      </c>
      <c r="P67" s="176" t="s">
        <v>426</v>
      </c>
      <c r="Q67" s="176" t="s">
        <v>426</v>
      </c>
      <c r="R67" s="172" t="n">
        <v>1</v>
      </c>
      <c r="S67" s="172" t="n">
        <v>2</v>
      </c>
      <c r="T67" s="174" t="n">
        <v>5</v>
      </c>
      <c r="U67" s="22" t="n">
        <v>5</v>
      </c>
      <c r="V67" s="22" t="n">
        <v>1</v>
      </c>
      <c r="W67" s="21" t="n">
        <v>3</v>
      </c>
      <c r="X67" s="21" t="n">
        <v>6</v>
      </c>
      <c r="Y67" s="175" t="n">
        <v>2</v>
      </c>
    </row>
    <row r="68" customFormat="false" ht="12.75" hidden="false" customHeight="false" outlineLevel="0" collapsed="false">
      <c r="A68" s="21" t="s">
        <v>501</v>
      </c>
      <c r="B68" s="169" t="s">
        <v>341</v>
      </c>
      <c r="C68" s="169" t="s">
        <v>49</v>
      </c>
      <c r="D68" s="170" t="s">
        <v>504</v>
      </c>
      <c r="E68" s="176" t="s">
        <v>426</v>
      </c>
      <c r="F68" s="176" t="s">
        <v>426</v>
      </c>
      <c r="G68" s="176" t="s">
        <v>426</v>
      </c>
      <c r="H68" s="176" t="s">
        <v>426</v>
      </c>
      <c r="I68" s="176" t="s">
        <v>426</v>
      </c>
      <c r="J68" s="176" t="s">
        <v>426</v>
      </c>
      <c r="K68" s="176" t="s">
        <v>426</v>
      </c>
      <c r="L68" s="176" t="s">
        <v>426</v>
      </c>
      <c r="M68" s="176" t="s">
        <v>426</v>
      </c>
      <c r="N68" s="176" t="s">
        <v>426</v>
      </c>
      <c r="O68" s="176" t="s">
        <v>426</v>
      </c>
      <c r="P68" s="176" t="s">
        <v>426</v>
      </c>
      <c r="Q68" s="172" t="n">
        <v>11</v>
      </c>
      <c r="R68" s="172" t="n">
        <v>38</v>
      </c>
      <c r="S68" s="172" t="n">
        <v>36</v>
      </c>
      <c r="T68" s="174" t="n">
        <v>46</v>
      </c>
      <c r="U68" s="22" t="n">
        <v>44</v>
      </c>
      <c r="V68" s="22" t="n">
        <v>60</v>
      </c>
      <c r="W68" s="21" t="n">
        <v>79</v>
      </c>
      <c r="X68" s="21" t="n">
        <v>97</v>
      </c>
      <c r="Y68" s="175" t="n">
        <v>87</v>
      </c>
    </row>
    <row r="69" customFormat="false" ht="12.75" hidden="false" customHeight="false" outlineLevel="0" collapsed="false">
      <c r="A69" s="21" t="s">
        <v>501</v>
      </c>
      <c r="B69" s="169" t="s">
        <v>343</v>
      </c>
      <c r="C69" s="169" t="s">
        <v>49</v>
      </c>
      <c r="D69" s="170" t="s">
        <v>505</v>
      </c>
      <c r="E69" s="170"/>
      <c r="F69" s="176" t="s">
        <v>426</v>
      </c>
      <c r="G69" s="176" t="s">
        <v>426</v>
      </c>
      <c r="H69" s="176" t="s">
        <v>426</v>
      </c>
      <c r="I69" s="176" t="s">
        <v>426</v>
      </c>
      <c r="J69" s="176" t="s">
        <v>426</v>
      </c>
      <c r="K69" s="176" t="s">
        <v>426</v>
      </c>
      <c r="L69" s="176" t="s">
        <v>426</v>
      </c>
      <c r="M69" s="176" t="s">
        <v>426</v>
      </c>
      <c r="N69" s="176" t="s">
        <v>426</v>
      </c>
      <c r="O69" s="176" t="s">
        <v>426</v>
      </c>
      <c r="P69" s="176" t="s">
        <v>426</v>
      </c>
      <c r="Q69" s="176" t="s">
        <v>426</v>
      </c>
      <c r="R69" s="172" t="n">
        <v>19</v>
      </c>
      <c r="S69" s="172" t="n">
        <v>50</v>
      </c>
      <c r="T69" s="174" t="n">
        <v>69</v>
      </c>
      <c r="U69" s="22" t="n">
        <v>91</v>
      </c>
      <c r="V69" s="22" t="n">
        <v>110</v>
      </c>
      <c r="W69" s="21" t="n">
        <v>97</v>
      </c>
      <c r="X69" s="21" t="n">
        <v>107</v>
      </c>
      <c r="Y69" s="175" t="n">
        <v>120</v>
      </c>
    </row>
    <row r="70" customFormat="false" ht="12.75" hidden="false" customHeight="false" outlineLevel="0" collapsed="false">
      <c r="A70" s="21" t="s">
        <v>506</v>
      </c>
      <c r="B70" s="169" t="s">
        <v>345</v>
      </c>
      <c r="C70" s="169" t="s">
        <v>49</v>
      </c>
      <c r="D70" s="170" t="s">
        <v>507</v>
      </c>
      <c r="E70" s="176" t="s">
        <v>426</v>
      </c>
      <c r="F70" s="171" t="n">
        <v>39</v>
      </c>
      <c r="G70" s="172" t="n">
        <v>87</v>
      </c>
      <c r="H70" s="172" t="n">
        <f aca="false">87+13+5</f>
        <v>105</v>
      </c>
      <c r="I70" s="172" t="n">
        <f aca="false">117+36</f>
        <v>153</v>
      </c>
      <c r="J70" s="172" t="n">
        <f aca="false">125+45</f>
        <v>170</v>
      </c>
      <c r="K70" s="172" t="n">
        <f aca="false">189+55</f>
        <v>244</v>
      </c>
      <c r="L70" s="172" t="n">
        <f aca="false">194+63</f>
        <v>257</v>
      </c>
      <c r="M70" s="172" t="n">
        <v>275</v>
      </c>
      <c r="N70" s="172" t="n">
        <v>265</v>
      </c>
      <c r="O70" s="173" t="n">
        <v>284</v>
      </c>
      <c r="P70" s="173" t="n">
        <v>327</v>
      </c>
      <c r="Q70" s="172" t="n">
        <v>390</v>
      </c>
      <c r="R70" s="172" t="n">
        <v>386</v>
      </c>
      <c r="S70" s="172" t="n">
        <v>337</v>
      </c>
      <c r="T70" s="174" t="n">
        <v>355</v>
      </c>
      <c r="U70" s="22" t="n">
        <v>282</v>
      </c>
      <c r="V70" s="22" t="n">
        <v>265</v>
      </c>
      <c r="W70" s="21" t="n">
        <v>345</v>
      </c>
      <c r="X70" s="21" t="n">
        <v>353</v>
      </c>
      <c r="Y70" s="175" t="n">
        <v>354</v>
      </c>
    </row>
    <row r="71" customFormat="false" ht="25.5" hidden="false" customHeight="false" outlineLevel="0" collapsed="false">
      <c r="A71" s="21" t="s">
        <v>506</v>
      </c>
      <c r="B71" s="169" t="s">
        <v>347</v>
      </c>
      <c r="C71" s="169" t="s">
        <v>46</v>
      </c>
      <c r="D71" s="171" t="s">
        <v>508</v>
      </c>
      <c r="E71" s="170"/>
      <c r="F71" s="176" t="s">
        <v>426</v>
      </c>
      <c r="G71" s="176" t="s">
        <v>426</v>
      </c>
      <c r="H71" s="176" t="s">
        <v>426</v>
      </c>
      <c r="I71" s="176" t="s">
        <v>426</v>
      </c>
      <c r="J71" s="176" t="s">
        <v>426</v>
      </c>
      <c r="K71" s="176" t="s">
        <v>426</v>
      </c>
      <c r="L71" s="176" t="s">
        <v>426</v>
      </c>
      <c r="M71" s="176" t="s">
        <v>426</v>
      </c>
      <c r="N71" s="176" t="s">
        <v>426</v>
      </c>
      <c r="O71" s="176" t="s">
        <v>426</v>
      </c>
      <c r="P71" s="176" t="s">
        <v>426</v>
      </c>
      <c r="Q71" s="176" t="s">
        <v>426</v>
      </c>
      <c r="R71" s="176" t="s">
        <v>426</v>
      </c>
      <c r="S71" s="176" t="s">
        <v>426</v>
      </c>
      <c r="T71" s="176" t="s">
        <v>426</v>
      </c>
      <c r="U71" s="176" t="s">
        <v>426</v>
      </c>
      <c r="V71" s="176" t="s">
        <v>426</v>
      </c>
      <c r="W71" s="176" t="s">
        <v>426</v>
      </c>
      <c r="X71" s="21" t="n">
        <v>5</v>
      </c>
      <c r="Y71" s="175" t="n">
        <v>6</v>
      </c>
    </row>
    <row r="72" customFormat="false" ht="12.75" hidden="false" customHeight="false" outlineLevel="0" collapsed="false">
      <c r="A72" s="21" t="s">
        <v>509</v>
      </c>
      <c r="B72" s="169" t="s">
        <v>349</v>
      </c>
      <c r="C72" s="169" t="s">
        <v>49</v>
      </c>
      <c r="D72" s="170" t="s">
        <v>510</v>
      </c>
      <c r="E72" s="170"/>
      <c r="F72" s="171" t="n">
        <v>13</v>
      </c>
      <c r="G72" s="172" t="n">
        <v>20</v>
      </c>
      <c r="H72" s="172" t="n">
        <v>30</v>
      </c>
      <c r="I72" s="172" t="n">
        <v>13</v>
      </c>
      <c r="J72" s="172" t="n">
        <v>16</v>
      </c>
      <c r="K72" s="172" t="n">
        <v>21</v>
      </c>
      <c r="L72" s="172" t="n">
        <f aca="false">39</f>
        <v>39</v>
      </c>
      <c r="M72" s="172" t="n">
        <v>57</v>
      </c>
      <c r="N72" s="172" t="n">
        <v>53</v>
      </c>
      <c r="O72" s="173" t="n">
        <v>72</v>
      </c>
      <c r="P72" s="173" t="n">
        <v>70</v>
      </c>
      <c r="Q72" s="172" t="n">
        <v>109</v>
      </c>
      <c r="R72" s="172" t="n">
        <v>112</v>
      </c>
      <c r="S72" s="172" t="n">
        <v>89</v>
      </c>
      <c r="T72" s="174" t="n">
        <v>86</v>
      </c>
      <c r="U72" s="22" t="n">
        <v>98</v>
      </c>
      <c r="V72" s="22" t="n">
        <v>89</v>
      </c>
      <c r="W72" s="21" t="n">
        <v>125</v>
      </c>
      <c r="X72" s="21" t="n">
        <v>124</v>
      </c>
      <c r="Y72" s="175" t="n">
        <v>134</v>
      </c>
    </row>
    <row r="73" customFormat="false" ht="12.75" hidden="false" customHeight="false" outlineLevel="0" collapsed="false">
      <c r="A73" s="21" t="s">
        <v>511</v>
      </c>
      <c r="B73" s="169" t="s">
        <v>351</v>
      </c>
      <c r="C73" s="169" t="s">
        <v>49</v>
      </c>
      <c r="D73" s="170" t="s">
        <v>512</v>
      </c>
      <c r="E73" s="176" t="s">
        <v>426</v>
      </c>
      <c r="F73" s="171" t="n">
        <v>9</v>
      </c>
      <c r="G73" s="172" t="n">
        <v>13</v>
      </c>
      <c r="H73" s="172" t="n">
        <f aca="false">42+12</f>
        <v>54</v>
      </c>
      <c r="I73" s="172" t="n">
        <f aca="false">81</f>
        <v>81</v>
      </c>
      <c r="J73" s="172" t="n">
        <v>97</v>
      </c>
      <c r="K73" s="172" t="n">
        <v>117</v>
      </c>
      <c r="L73" s="172" t="n">
        <f aca="false">167+3</f>
        <v>170</v>
      </c>
      <c r="M73" s="172" t="n">
        <v>187</v>
      </c>
      <c r="N73" s="172" t="n">
        <v>175</v>
      </c>
      <c r="O73" s="173" t="n">
        <v>144</v>
      </c>
      <c r="P73" s="173" t="n">
        <v>159</v>
      </c>
      <c r="Q73" s="172" t="n">
        <v>196</v>
      </c>
      <c r="R73" s="172" t="n">
        <v>177</v>
      </c>
      <c r="S73" s="172" t="n">
        <v>212</v>
      </c>
      <c r="T73" s="174" t="n">
        <v>248</v>
      </c>
      <c r="U73" s="22" t="n">
        <v>267</v>
      </c>
      <c r="V73" s="22" t="n">
        <v>250</v>
      </c>
      <c r="W73" s="21" t="n">
        <v>296</v>
      </c>
      <c r="X73" s="21" t="n">
        <v>326</v>
      </c>
      <c r="Y73" s="175" t="n">
        <v>252</v>
      </c>
    </row>
    <row r="74" customFormat="false" ht="12.75" hidden="false" customHeight="false" outlineLevel="0" collapsed="false">
      <c r="A74" s="21" t="s">
        <v>511</v>
      </c>
      <c r="B74" s="169" t="s">
        <v>353</v>
      </c>
      <c r="C74" s="169" t="s">
        <v>49</v>
      </c>
      <c r="D74" s="170" t="s">
        <v>513</v>
      </c>
      <c r="E74" s="176" t="s">
        <v>426</v>
      </c>
      <c r="F74" s="176" t="s">
        <v>426</v>
      </c>
      <c r="G74" s="176" t="s">
        <v>426</v>
      </c>
      <c r="H74" s="176" t="s">
        <v>426</v>
      </c>
      <c r="I74" s="176" t="s">
        <v>426</v>
      </c>
      <c r="J74" s="172" t="n">
        <v>6</v>
      </c>
      <c r="K74" s="172" t="n">
        <v>44</v>
      </c>
      <c r="L74" s="172" t="n">
        <f aca="false">67</f>
        <v>67</v>
      </c>
      <c r="M74" s="172" t="n">
        <v>67</v>
      </c>
      <c r="N74" s="172" t="n">
        <v>48</v>
      </c>
      <c r="O74" s="173" t="n">
        <v>105</v>
      </c>
      <c r="P74" s="173" t="n">
        <v>123</v>
      </c>
      <c r="Q74" s="172" t="n">
        <v>144</v>
      </c>
      <c r="R74" s="172" t="n">
        <v>161</v>
      </c>
      <c r="S74" s="172" t="n">
        <v>155</v>
      </c>
      <c r="T74" s="174" t="n">
        <v>158</v>
      </c>
      <c r="U74" s="22" t="n">
        <v>138</v>
      </c>
      <c r="V74" s="22" t="n">
        <v>181</v>
      </c>
      <c r="W74" s="21" t="n">
        <v>212</v>
      </c>
      <c r="X74" s="21" t="n">
        <v>183</v>
      </c>
      <c r="Y74" s="175" t="n">
        <v>191</v>
      </c>
    </row>
    <row r="75" customFormat="false" ht="12.75" hidden="false" customHeight="false" outlineLevel="0" collapsed="false">
      <c r="A75" s="21" t="s">
        <v>427</v>
      </c>
      <c r="B75" s="169" t="s">
        <v>355</v>
      </c>
      <c r="C75" s="169" t="s">
        <v>49</v>
      </c>
      <c r="D75" s="170" t="s">
        <v>514</v>
      </c>
      <c r="E75" s="170"/>
      <c r="F75" s="176" t="s">
        <v>426</v>
      </c>
      <c r="G75" s="176" t="s">
        <v>426</v>
      </c>
      <c r="H75" s="176" t="s">
        <v>426</v>
      </c>
      <c r="I75" s="176" t="s">
        <v>426</v>
      </c>
      <c r="J75" s="176" t="s">
        <v>426</v>
      </c>
      <c r="K75" s="172" t="n">
        <v>14</v>
      </c>
      <c r="L75" s="172" t="n">
        <v>49</v>
      </c>
      <c r="M75" s="172" t="n">
        <v>64</v>
      </c>
      <c r="N75" s="172" t="n">
        <v>63</v>
      </c>
      <c r="O75" s="173" t="n">
        <v>65</v>
      </c>
      <c r="P75" s="173" t="n">
        <v>64</v>
      </c>
      <c r="Q75" s="172" t="n">
        <v>67</v>
      </c>
      <c r="R75" s="172" t="n">
        <v>67</v>
      </c>
      <c r="S75" s="172" t="n">
        <v>62</v>
      </c>
      <c r="T75" s="174" t="n">
        <v>74</v>
      </c>
      <c r="U75" s="22" t="n">
        <v>87</v>
      </c>
      <c r="V75" s="22" t="n">
        <v>89</v>
      </c>
      <c r="W75" s="21" t="n">
        <v>90</v>
      </c>
      <c r="X75" s="21" t="n">
        <v>87</v>
      </c>
      <c r="Y75" s="175" t="n">
        <v>103</v>
      </c>
    </row>
    <row r="76" customFormat="false" ht="12.75" hidden="false" customHeight="false" outlineLevel="0" collapsed="false">
      <c r="A76" s="21" t="s">
        <v>427</v>
      </c>
      <c r="B76" s="169" t="s">
        <v>357</v>
      </c>
      <c r="C76" s="169" t="s">
        <v>49</v>
      </c>
      <c r="D76" s="170" t="s">
        <v>515</v>
      </c>
      <c r="E76" s="176" t="s">
        <v>426</v>
      </c>
      <c r="F76" s="171" t="n">
        <v>67</v>
      </c>
      <c r="G76" s="172" t="n">
        <v>137</v>
      </c>
      <c r="H76" s="172" t="n">
        <f aca="false">167+23+5</f>
        <v>195</v>
      </c>
      <c r="I76" s="172" t="n">
        <f aca="false">192+27</f>
        <v>219</v>
      </c>
      <c r="J76" s="172" t="n">
        <f aca="false">287+35</f>
        <v>322</v>
      </c>
      <c r="K76" s="172" t="n">
        <f aca="false">331+36</f>
        <v>367</v>
      </c>
      <c r="L76" s="172" t="n">
        <f aca="false">366+38</f>
        <v>404</v>
      </c>
      <c r="M76" s="172" t="n">
        <v>439</v>
      </c>
      <c r="N76" s="172" t="n">
        <v>441</v>
      </c>
      <c r="O76" s="173" t="n">
        <v>372</v>
      </c>
      <c r="P76" s="173" t="n">
        <v>388</v>
      </c>
      <c r="Q76" s="172" t="n">
        <v>425</v>
      </c>
      <c r="R76" s="172" t="n">
        <v>454</v>
      </c>
      <c r="S76" s="172" t="n">
        <v>433</v>
      </c>
      <c r="T76" s="174" t="n">
        <v>503</v>
      </c>
      <c r="U76" s="22" t="n">
        <v>498</v>
      </c>
      <c r="V76" s="22" t="n">
        <v>469</v>
      </c>
      <c r="W76" s="21" t="n">
        <v>512</v>
      </c>
      <c r="X76" s="21" t="n">
        <v>522</v>
      </c>
      <c r="Y76" s="175" t="n">
        <v>515</v>
      </c>
    </row>
    <row r="77" customFormat="false" ht="12.75" hidden="false" customHeight="false" outlineLevel="0" collapsed="false">
      <c r="A77" s="21" t="s">
        <v>427</v>
      </c>
      <c r="B77" s="169" t="s">
        <v>359</v>
      </c>
      <c r="C77" s="169" t="s">
        <v>46</v>
      </c>
      <c r="D77" s="170" t="s">
        <v>516</v>
      </c>
      <c r="E77" s="176" t="s">
        <v>426</v>
      </c>
      <c r="F77" s="176" t="s">
        <v>426</v>
      </c>
      <c r="G77" s="176" t="s">
        <v>426</v>
      </c>
      <c r="H77" s="176" t="s">
        <v>426</v>
      </c>
      <c r="I77" s="176" t="s">
        <v>426</v>
      </c>
      <c r="J77" s="176" t="s">
        <v>426</v>
      </c>
      <c r="K77" s="176" t="s">
        <v>426</v>
      </c>
      <c r="L77" s="176" t="s">
        <v>426</v>
      </c>
      <c r="M77" s="176" t="s">
        <v>426</v>
      </c>
      <c r="N77" s="176" t="s">
        <v>426</v>
      </c>
      <c r="O77" s="176" t="s">
        <v>426</v>
      </c>
      <c r="P77" s="176" t="s">
        <v>426</v>
      </c>
      <c r="Q77" s="176" t="s">
        <v>426</v>
      </c>
      <c r="R77" s="176" t="s">
        <v>426</v>
      </c>
      <c r="S77" s="176" t="s">
        <v>426</v>
      </c>
      <c r="T77" s="174" t="n">
        <v>3</v>
      </c>
      <c r="U77" s="176" t="s">
        <v>426</v>
      </c>
      <c r="V77" s="176" t="n">
        <v>6</v>
      </c>
      <c r="W77" s="21" t="n">
        <v>8</v>
      </c>
      <c r="X77" s="21" t="n">
        <v>6</v>
      </c>
      <c r="Y77" s="175" t="n">
        <v>7</v>
      </c>
    </row>
    <row r="78" customFormat="false" ht="12.75" hidden="false" customHeight="false" outlineLevel="0" collapsed="false">
      <c r="A78" s="21" t="s">
        <v>443</v>
      </c>
      <c r="B78" s="169" t="s">
        <v>361</v>
      </c>
      <c r="C78" s="169" t="s">
        <v>46</v>
      </c>
      <c r="D78" s="171" t="s">
        <v>517</v>
      </c>
      <c r="E78" s="170"/>
      <c r="F78" s="176" t="s">
        <v>426</v>
      </c>
      <c r="G78" s="176" t="s">
        <v>426</v>
      </c>
      <c r="H78" s="176" t="s">
        <v>426</v>
      </c>
      <c r="I78" s="176" t="s">
        <v>426</v>
      </c>
      <c r="J78" s="176" t="s">
        <v>426</v>
      </c>
      <c r="K78" s="176" t="s">
        <v>426</v>
      </c>
      <c r="L78" s="176" t="s">
        <v>426</v>
      </c>
      <c r="M78" s="176" t="s">
        <v>426</v>
      </c>
      <c r="N78" s="176" t="s">
        <v>426</v>
      </c>
      <c r="O78" s="176" t="s">
        <v>426</v>
      </c>
      <c r="P78" s="176" t="s">
        <v>426</v>
      </c>
      <c r="Q78" s="176" t="s">
        <v>426</v>
      </c>
      <c r="R78" s="176" t="s">
        <v>426</v>
      </c>
      <c r="S78" s="176" t="s">
        <v>426</v>
      </c>
      <c r="T78" s="176" t="s">
        <v>426</v>
      </c>
      <c r="U78" s="176" t="s">
        <v>426</v>
      </c>
      <c r="V78" s="176" t="n">
        <v>3</v>
      </c>
      <c r="W78" s="21" t="n">
        <v>4</v>
      </c>
      <c r="X78" s="179" t="s">
        <v>426</v>
      </c>
      <c r="Y78" s="175" t="n">
        <v>2</v>
      </c>
    </row>
    <row r="79" customFormat="false" ht="12.75" hidden="false" customHeight="false" outlineLevel="0" collapsed="false">
      <c r="A79" s="21" t="s">
        <v>518</v>
      </c>
      <c r="B79" s="169" t="s">
        <v>363</v>
      </c>
      <c r="C79" s="169" t="s">
        <v>49</v>
      </c>
      <c r="D79" s="170" t="s">
        <v>519</v>
      </c>
      <c r="E79" s="170"/>
      <c r="F79" s="171" t="n">
        <v>1</v>
      </c>
      <c r="G79" s="172" t="n">
        <v>12</v>
      </c>
      <c r="H79" s="172" t="n">
        <v>36</v>
      </c>
      <c r="I79" s="172" t="n">
        <f aca="false">41+5</f>
        <v>46</v>
      </c>
      <c r="J79" s="172" t="n">
        <f aca="false">70+4</f>
        <v>74</v>
      </c>
      <c r="K79" s="172" t="n">
        <f aca="false">84+5</f>
        <v>89</v>
      </c>
      <c r="L79" s="172" t="n">
        <v>95</v>
      </c>
      <c r="M79" s="172" t="n">
        <v>97</v>
      </c>
      <c r="N79" s="172" t="n">
        <v>108</v>
      </c>
      <c r="O79" s="173" t="n">
        <v>113</v>
      </c>
      <c r="P79" s="173" t="n">
        <v>117</v>
      </c>
      <c r="Q79" s="172" t="n">
        <v>160</v>
      </c>
      <c r="R79" s="172" t="n">
        <v>182</v>
      </c>
      <c r="S79" s="172" t="n">
        <v>192</v>
      </c>
      <c r="T79" s="174" t="n">
        <v>181</v>
      </c>
      <c r="U79" s="22" t="n">
        <v>187</v>
      </c>
      <c r="V79" s="22" t="n">
        <v>211</v>
      </c>
      <c r="W79" s="21" t="n">
        <v>210</v>
      </c>
      <c r="X79" s="21" t="n">
        <v>191</v>
      </c>
      <c r="Y79" s="175" t="n">
        <v>255</v>
      </c>
    </row>
    <row r="80" customFormat="false" ht="12.75" hidden="false" customHeight="false" outlineLevel="0" collapsed="false">
      <c r="A80" s="21" t="s">
        <v>465</v>
      </c>
      <c r="B80" s="169" t="s">
        <v>365</v>
      </c>
      <c r="C80" s="169" t="s">
        <v>49</v>
      </c>
      <c r="D80" s="170" t="s">
        <v>520</v>
      </c>
      <c r="E80" s="176" t="s">
        <v>426</v>
      </c>
      <c r="F80" s="171" t="n">
        <v>25</v>
      </c>
      <c r="G80" s="172" t="n">
        <v>78</v>
      </c>
      <c r="H80" s="172" t="n">
        <f aca="false">60+5</f>
        <v>65</v>
      </c>
      <c r="I80" s="172" t="n">
        <f aca="false">43+9</f>
        <v>52</v>
      </c>
      <c r="J80" s="172" t="n">
        <f aca="false">67+69</f>
        <v>136</v>
      </c>
      <c r="K80" s="172" t="n">
        <f aca="false">70+75</f>
        <v>145</v>
      </c>
      <c r="L80" s="172" t="n">
        <f aca="false">85+57</f>
        <v>142</v>
      </c>
      <c r="M80" s="172" t="n">
        <v>161</v>
      </c>
      <c r="N80" s="172" t="n">
        <v>163</v>
      </c>
      <c r="O80" s="173" t="n">
        <v>187</v>
      </c>
      <c r="P80" s="173" t="n">
        <v>190</v>
      </c>
      <c r="Q80" s="172" t="n">
        <v>245</v>
      </c>
      <c r="R80" s="172" t="n">
        <v>348</v>
      </c>
      <c r="S80" s="172" t="n">
        <v>345</v>
      </c>
      <c r="T80" s="174" t="n">
        <v>353</v>
      </c>
      <c r="U80" s="22" t="n">
        <v>423</v>
      </c>
      <c r="V80" s="22" t="n">
        <v>391</v>
      </c>
      <c r="W80" s="21" t="n">
        <v>516</v>
      </c>
      <c r="X80" s="21" t="n">
        <v>466</v>
      </c>
      <c r="Y80" s="175" t="n">
        <v>448</v>
      </c>
    </row>
    <row r="81" customFormat="false" ht="12.75" hidden="false" customHeight="false" outlineLevel="0" collapsed="false">
      <c r="A81" s="21" t="s">
        <v>427</v>
      </c>
      <c r="B81" s="169" t="s">
        <v>367</v>
      </c>
      <c r="C81" s="169" t="s">
        <v>49</v>
      </c>
      <c r="D81" s="170" t="s">
        <v>521</v>
      </c>
      <c r="E81" s="170"/>
      <c r="F81" s="176" t="s">
        <v>426</v>
      </c>
      <c r="G81" s="176" t="s">
        <v>426</v>
      </c>
      <c r="H81" s="176" t="s">
        <v>426</v>
      </c>
      <c r="I81" s="176" t="s">
        <v>426</v>
      </c>
      <c r="J81" s="176" t="s">
        <v>426</v>
      </c>
      <c r="K81" s="176" t="s">
        <v>426</v>
      </c>
      <c r="L81" s="176" t="s">
        <v>426</v>
      </c>
      <c r="M81" s="176" t="s">
        <v>426</v>
      </c>
      <c r="N81" s="176" t="s">
        <v>426</v>
      </c>
      <c r="O81" s="176" t="s">
        <v>426</v>
      </c>
      <c r="P81" s="176" t="s">
        <v>426</v>
      </c>
      <c r="Q81" s="172" t="n">
        <v>1</v>
      </c>
      <c r="R81" s="172" t="n">
        <v>8</v>
      </c>
      <c r="S81" s="172" t="n">
        <v>18</v>
      </c>
      <c r="T81" s="174" t="n">
        <v>10</v>
      </c>
      <c r="U81" s="22" t="n">
        <v>13</v>
      </c>
      <c r="V81" s="22" t="n">
        <v>9</v>
      </c>
      <c r="W81" s="21" t="n">
        <v>11</v>
      </c>
      <c r="X81" s="21" t="n">
        <v>9</v>
      </c>
      <c r="Y81" s="175" t="n">
        <v>19</v>
      </c>
    </row>
    <row r="82" customFormat="false" ht="12.75" hidden="false" customHeight="false" outlineLevel="0" collapsed="false">
      <c r="A82" s="21" t="s">
        <v>424</v>
      </c>
      <c r="B82" s="169" t="s">
        <v>369</v>
      </c>
      <c r="C82" s="169" t="s">
        <v>49</v>
      </c>
      <c r="D82" s="170" t="s">
        <v>522</v>
      </c>
      <c r="E82" s="176" t="s">
        <v>426</v>
      </c>
      <c r="F82" s="171" t="n">
        <v>49</v>
      </c>
      <c r="G82" s="172" t="n">
        <v>89</v>
      </c>
      <c r="H82" s="172" t="n">
        <f aca="false">125+13</f>
        <v>138</v>
      </c>
      <c r="I82" s="172" t="n">
        <f aca="false">221+46</f>
        <v>267</v>
      </c>
      <c r="J82" s="172" t="n">
        <f aca="false">277+33</f>
        <v>310</v>
      </c>
      <c r="K82" s="172" t="n">
        <f aca="false">289+35</f>
        <v>324</v>
      </c>
      <c r="L82" s="172" t="n">
        <f aca="false">351+46</f>
        <v>397</v>
      </c>
      <c r="M82" s="172" t="n">
        <v>390</v>
      </c>
      <c r="N82" s="172" t="n">
        <v>399</v>
      </c>
      <c r="O82" s="173" t="n">
        <v>415</v>
      </c>
      <c r="P82" s="173" t="n">
        <v>499</v>
      </c>
      <c r="Q82" s="172" t="n">
        <v>565</v>
      </c>
      <c r="R82" s="172" t="n">
        <v>575</v>
      </c>
      <c r="S82" s="172" t="n">
        <v>601</v>
      </c>
      <c r="T82" s="174" t="n">
        <v>607</v>
      </c>
      <c r="U82" s="22" t="n">
        <v>645</v>
      </c>
      <c r="V82" s="22" t="n">
        <v>599</v>
      </c>
      <c r="W82" s="21" t="n">
        <v>694</v>
      </c>
      <c r="X82" s="21" t="n">
        <v>605</v>
      </c>
      <c r="Y82" s="175" t="n">
        <v>825</v>
      </c>
    </row>
    <row r="83" customFormat="false" ht="12.75" hidden="false" customHeight="false" outlineLevel="0" collapsed="false">
      <c r="A83" s="21" t="s">
        <v>424</v>
      </c>
      <c r="B83" s="169" t="s">
        <v>371</v>
      </c>
      <c r="C83" s="169" t="s">
        <v>49</v>
      </c>
      <c r="D83" s="170" t="s">
        <v>523</v>
      </c>
      <c r="E83" s="176" t="s">
        <v>426</v>
      </c>
      <c r="F83" s="176" t="s">
        <v>426</v>
      </c>
      <c r="G83" s="176" t="s">
        <v>426</v>
      </c>
      <c r="H83" s="176" t="s">
        <v>426</v>
      </c>
      <c r="I83" s="176" t="s">
        <v>426</v>
      </c>
      <c r="J83" s="176" t="s">
        <v>426</v>
      </c>
      <c r="K83" s="176" t="s">
        <v>426</v>
      </c>
      <c r="L83" s="176" t="s">
        <v>426</v>
      </c>
      <c r="M83" s="176" t="s">
        <v>426</v>
      </c>
      <c r="N83" s="176" t="s">
        <v>426</v>
      </c>
      <c r="O83" s="176" t="s">
        <v>426</v>
      </c>
      <c r="P83" s="176" t="s">
        <v>426</v>
      </c>
      <c r="Q83" s="172" t="n">
        <v>6</v>
      </c>
      <c r="R83" s="172" t="n">
        <v>8</v>
      </c>
      <c r="S83" s="172" t="n">
        <v>26</v>
      </c>
      <c r="T83" s="174" t="n">
        <v>37</v>
      </c>
      <c r="U83" s="22" t="n">
        <v>63</v>
      </c>
      <c r="V83" s="22" t="n">
        <v>79</v>
      </c>
      <c r="W83" s="21" t="n">
        <v>95</v>
      </c>
      <c r="X83" s="21" t="n">
        <v>124</v>
      </c>
      <c r="Y83" s="175" t="n">
        <v>193</v>
      </c>
    </row>
    <row r="84" customFormat="false" ht="12.75" hidden="false" customHeight="false" outlineLevel="0" collapsed="false">
      <c r="A84" s="21" t="s">
        <v>424</v>
      </c>
      <c r="B84" s="169" t="s">
        <v>373</v>
      </c>
      <c r="C84" s="169" t="s">
        <v>46</v>
      </c>
      <c r="D84" s="170" t="s">
        <v>524</v>
      </c>
      <c r="E84" s="176" t="s">
        <v>426</v>
      </c>
      <c r="F84" s="176" t="s">
        <v>426</v>
      </c>
      <c r="G84" s="176" t="s">
        <v>426</v>
      </c>
      <c r="H84" s="176" t="s">
        <v>426</v>
      </c>
      <c r="I84" s="176" t="s">
        <v>426</v>
      </c>
      <c r="J84" s="176" t="s">
        <v>426</v>
      </c>
      <c r="K84" s="176" t="s">
        <v>426</v>
      </c>
      <c r="L84" s="176" t="s">
        <v>426</v>
      </c>
      <c r="M84" s="176" t="s">
        <v>426</v>
      </c>
      <c r="N84" s="176" t="s">
        <v>426</v>
      </c>
      <c r="O84" s="176" t="s">
        <v>426</v>
      </c>
      <c r="P84" s="176" t="s">
        <v>426</v>
      </c>
      <c r="Q84" s="176" t="s">
        <v>426</v>
      </c>
      <c r="R84" s="176" t="s">
        <v>426</v>
      </c>
      <c r="S84" s="176" t="s">
        <v>426</v>
      </c>
      <c r="T84" s="176" t="s">
        <v>426</v>
      </c>
      <c r="U84" s="176" t="s">
        <v>426</v>
      </c>
      <c r="V84" s="176" t="s">
        <v>426</v>
      </c>
      <c r="W84" s="176" t="s">
        <v>426</v>
      </c>
      <c r="X84" s="21" t="n">
        <v>12</v>
      </c>
      <c r="Y84" s="175" t="n">
        <v>8</v>
      </c>
    </row>
    <row r="85" customFormat="false" ht="12.75" hidden="false" customHeight="false" outlineLevel="0" collapsed="false">
      <c r="A85" s="21" t="s">
        <v>431</v>
      </c>
      <c r="B85" s="169" t="s">
        <v>375</v>
      </c>
      <c r="C85" s="169" t="s">
        <v>49</v>
      </c>
      <c r="D85" s="170" t="s">
        <v>525</v>
      </c>
      <c r="E85" s="170"/>
      <c r="F85" s="176" t="s">
        <v>426</v>
      </c>
      <c r="G85" s="176" t="s">
        <v>426</v>
      </c>
      <c r="H85" s="176" t="s">
        <v>426</v>
      </c>
      <c r="I85" s="176" t="s">
        <v>426</v>
      </c>
      <c r="J85" s="176" t="s">
        <v>426</v>
      </c>
      <c r="K85" s="172" t="n">
        <v>6</v>
      </c>
      <c r="L85" s="172" t="n">
        <v>16</v>
      </c>
      <c r="M85" s="172" t="n">
        <v>32</v>
      </c>
      <c r="N85" s="172" t="n">
        <v>33</v>
      </c>
      <c r="O85" s="173" t="n">
        <v>56</v>
      </c>
      <c r="P85" s="173" t="n">
        <v>70</v>
      </c>
      <c r="Q85" s="172" t="n">
        <v>78</v>
      </c>
      <c r="R85" s="172" t="n">
        <v>110</v>
      </c>
      <c r="S85" s="172" t="n">
        <v>108</v>
      </c>
      <c r="T85" s="174" t="n">
        <v>124</v>
      </c>
      <c r="U85" s="22" t="n">
        <v>125</v>
      </c>
      <c r="V85" s="22" t="n">
        <v>127</v>
      </c>
      <c r="W85" s="21" t="n">
        <v>154</v>
      </c>
      <c r="X85" s="21" t="n">
        <v>145</v>
      </c>
      <c r="Y85" s="175" t="n">
        <v>155</v>
      </c>
    </row>
    <row r="86" customFormat="false" ht="12.75" hidden="false" customHeight="false" outlineLevel="0" collapsed="false">
      <c r="A86" s="21" t="s">
        <v>467</v>
      </c>
      <c r="B86" s="169" t="s">
        <v>377</v>
      </c>
      <c r="C86" s="169" t="s">
        <v>49</v>
      </c>
      <c r="D86" s="170" t="s">
        <v>526</v>
      </c>
      <c r="E86" s="170"/>
      <c r="F86" s="171" t="n">
        <v>14</v>
      </c>
      <c r="G86" s="172" t="n">
        <v>23</v>
      </c>
      <c r="H86" s="172" t="n">
        <f aca="false">25+2</f>
        <v>27</v>
      </c>
      <c r="I86" s="172" t="n">
        <f aca="false">54+11</f>
        <v>65</v>
      </c>
      <c r="J86" s="172" t="n">
        <f aca="false">65+12</f>
        <v>77</v>
      </c>
      <c r="K86" s="172" t="n">
        <f aca="false">74+18</f>
        <v>92</v>
      </c>
      <c r="L86" s="172" t="n">
        <f aca="false">59+21</f>
        <v>80</v>
      </c>
      <c r="M86" s="172" t="n">
        <v>142</v>
      </c>
      <c r="N86" s="172" t="n">
        <v>119</v>
      </c>
      <c r="O86" s="173" t="n">
        <v>133</v>
      </c>
      <c r="P86" s="173" t="n">
        <v>150</v>
      </c>
      <c r="Q86" s="172" t="n">
        <v>189</v>
      </c>
      <c r="R86" s="172" t="n">
        <v>184</v>
      </c>
      <c r="S86" s="172" t="n">
        <v>209</v>
      </c>
      <c r="T86" s="174" t="n">
        <v>194</v>
      </c>
      <c r="U86" s="22" t="n">
        <v>210</v>
      </c>
      <c r="V86" s="22" t="n">
        <v>202</v>
      </c>
      <c r="W86" s="21" t="n">
        <v>220</v>
      </c>
      <c r="X86" s="21" t="n">
        <v>179</v>
      </c>
      <c r="Y86" s="175" t="n">
        <v>268</v>
      </c>
    </row>
    <row r="87" customFormat="false" ht="12.75" hidden="false" customHeight="false" outlineLevel="0" collapsed="false">
      <c r="A87" s="21" t="s">
        <v>422</v>
      </c>
      <c r="B87" s="169" t="s">
        <v>379</v>
      </c>
      <c r="C87" s="169" t="s">
        <v>49</v>
      </c>
      <c r="D87" s="170" t="s">
        <v>527</v>
      </c>
      <c r="E87" s="170"/>
      <c r="F87" s="171" t="n">
        <v>41</v>
      </c>
      <c r="G87" s="172" t="n">
        <v>85</v>
      </c>
      <c r="H87" s="172" t="n">
        <f aca="false">104+33+15</f>
        <v>152</v>
      </c>
      <c r="I87" s="172" t="n">
        <f aca="false">161+39</f>
        <v>200</v>
      </c>
      <c r="J87" s="172" t="n">
        <f aca="false">186+43</f>
        <v>229</v>
      </c>
      <c r="K87" s="172" t="n">
        <f aca="false">280+58</f>
        <v>338</v>
      </c>
      <c r="L87" s="172" t="n">
        <f aca="false">311+43</f>
        <v>354</v>
      </c>
      <c r="M87" s="172" t="n">
        <v>523</v>
      </c>
      <c r="N87" s="172" t="n">
        <v>513</v>
      </c>
      <c r="O87" s="173" t="n">
        <v>683</v>
      </c>
      <c r="P87" s="173" t="n">
        <v>860</v>
      </c>
      <c r="Q87" s="172" t="n">
        <v>883</v>
      </c>
      <c r="R87" s="172" t="n">
        <v>919</v>
      </c>
      <c r="S87" s="172" t="n">
        <v>795</v>
      </c>
      <c r="T87" s="174" t="n">
        <v>737</v>
      </c>
      <c r="U87" s="22" t="n">
        <v>918</v>
      </c>
      <c r="V87" s="22" t="n">
        <v>970</v>
      </c>
      <c r="W87" s="21" t="n">
        <v>1067</v>
      </c>
      <c r="X87" s="21" t="n">
        <v>1009</v>
      </c>
      <c r="Y87" s="175" t="n">
        <v>1058</v>
      </c>
    </row>
    <row r="88" customFormat="false" ht="12.75" hidden="false" customHeight="false" outlineLevel="0" collapsed="false">
      <c r="A88" s="21" t="s">
        <v>422</v>
      </c>
      <c r="B88" s="169" t="s">
        <v>381</v>
      </c>
      <c r="C88" s="169" t="s">
        <v>49</v>
      </c>
      <c r="D88" s="170" t="s">
        <v>528</v>
      </c>
      <c r="E88" s="176" t="s">
        <v>426</v>
      </c>
      <c r="F88" s="171" t="n">
        <v>18</v>
      </c>
      <c r="G88" s="172" t="n">
        <v>71</v>
      </c>
      <c r="H88" s="172" t="n">
        <v>84</v>
      </c>
      <c r="I88" s="172" t="n">
        <v>157</v>
      </c>
      <c r="J88" s="172" t="n">
        <f aca="false">191</f>
        <v>191</v>
      </c>
      <c r="K88" s="172" t="n">
        <v>268</v>
      </c>
      <c r="L88" s="172" t="n">
        <f aca="false">289</f>
        <v>289</v>
      </c>
      <c r="M88" s="172" t="n">
        <v>276</v>
      </c>
      <c r="N88" s="172" t="n">
        <v>326</v>
      </c>
      <c r="O88" s="173" t="n">
        <v>514</v>
      </c>
      <c r="P88" s="173" t="n">
        <v>557</v>
      </c>
      <c r="Q88" s="172" t="n">
        <v>790</v>
      </c>
      <c r="R88" s="172" t="n">
        <v>807</v>
      </c>
      <c r="S88" s="172" t="n">
        <v>874</v>
      </c>
      <c r="T88" s="174" t="n">
        <v>895</v>
      </c>
      <c r="U88" s="22" t="n">
        <v>921</v>
      </c>
      <c r="V88" s="22" t="n">
        <v>1004</v>
      </c>
      <c r="W88" s="21" t="n">
        <v>1102</v>
      </c>
      <c r="X88" s="21" t="n">
        <v>1035</v>
      </c>
      <c r="Y88" s="175" t="n">
        <v>1129</v>
      </c>
    </row>
    <row r="89" customFormat="false" ht="12.75" hidden="false" customHeight="false" outlineLevel="0" collapsed="false">
      <c r="A89" s="21" t="s">
        <v>422</v>
      </c>
      <c r="B89" s="169" t="s">
        <v>529</v>
      </c>
      <c r="C89" s="169" t="s">
        <v>49</v>
      </c>
      <c r="D89" s="170" t="s">
        <v>530</v>
      </c>
      <c r="E89" s="176" t="s">
        <v>426</v>
      </c>
      <c r="F89" s="176" t="s">
        <v>426</v>
      </c>
      <c r="G89" s="176" t="s">
        <v>426</v>
      </c>
      <c r="H89" s="176" t="s">
        <v>426</v>
      </c>
      <c r="I89" s="176" t="s">
        <v>426</v>
      </c>
      <c r="J89" s="176" t="s">
        <v>426</v>
      </c>
      <c r="K89" s="176" t="s">
        <v>426</v>
      </c>
      <c r="L89" s="176" t="s">
        <v>426</v>
      </c>
      <c r="M89" s="176" t="s">
        <v>426</v>
      </c>
      <c r="N89" s="176" t="s">
        <v>426</v>
      </c>
      <c r="O89" s="176" t="s">
        <v>426</v>
      </c>
      <c r="P89" s="176" t="s">
        <v>426</v>
      </c>
      <c r="Q89" s="172" t="n">
        <v>7</v>
      </c>
      <c r="R89" s="172" t="n">
        <v>2</v>
      </c>
      <c r="S89" s="176" t="s">
        <v>426</v>
      </c>
      <c r="T89" s="174" t="n">
        <v>6</v>
      </c>
      <c r="U89" s="22" t="n">
        <v>4</v>
      </c>
      <c r="V89" s="22" t="n">
        <v>7</v>
      </c>
      <c r="W89" s="21" t="n">
        <v>4</v>
      </c>
      <c r="X89" s="190" t="s">
        <v>426</v>
      </c>
      <c r="Y89" s="190" t="s">
        <v>426</v>
      </c>
    </row>
    <row r="90" customFormat="false" ht="12.75" hidden="false" customHeight="false" outlineLevel="0" collapsed="false">
      <c r="A90" s="21" t="s">
        <v>422</v>
      </c>
      <c r="B90" s="169" t="s">
        <v>383</v>
      </c>
      <c r="C90" s="169" t="s">
        <v>49</v>
      </c>
      <c r="D90" s="170" t="s">
        <v>531</v>
      </c>
      <c r="E90" s="176" t="s">
        <v>426</v>
      </c>
      <c r="F90" s="176" t="s">
        <v>426</v>
      </c>
      <c r="G90" s="176" t="s">
        <v>426</v>
      </c>
      <c r="H90" s="176" t="s">
        <v>426</v>
      </c>
      <c r="I90" s="176" t="s">
        <v>426</v>
      </c>
      <c r="J90" s="176" t="s">
        <v>426</v>
      </c>
      <c r="K90" s="176" t="s">
        <v>426</v>
      </c>
      <c r="L90" s="176" t="s">
        <v>426</v>
      </c>
      <c r="M90" s="172" t="n">
        <v>5</v>
      </c>
      <c r="N90" s="172" t="n">
        <v>6</v>
      </c>
      <c r="O90" s="173" t="n">
        <v>16</v>
      </c>
      <c r="P90" s="173" t="n">
        <v>18</v>
      </c>
      <c r="Q90" s="172" t="n">
        <v>26</v>
      </c>
      <c r="R90" s="172" t="n">
        <v>46</v>
      </c>
      <c r="S90" s="172" t="n">
        <v>67</v>
      </c>
      <c r="T90" s="174" t="n">
        <v>56</v>
      </c>
      <c r="U90" s="22" t="n">
        <v>55</v>
      </c>
      <c r="V90" s="22" t="n">
        <v>80</v>
      </c>
      <c r="W90" s="21" t="n">
        <v>54</v>
      </c>
      <c r="X90" s="21" t="n">
        <v>55</v>
      </c>
      <c r="Y90" s="175" t="n">
        <v>91</v>
      </c>
    </row>
    <row r="91" customFormat="false" ht="12.75" hidden="false" customHeight="false" outlineLevel="0" collapsed="false">
      <c r="A91" s="21" t="s">
        <v>422</v>
      </c>
      <c r="B91" s="169" t="s">
        <v>532</v>
      </c>
      <c r="C91" s="169" t="s">
        <v>49</v>
      </c>
      <c r="D91" s="170" t="s">
        <v>533</v>
      </c>
      <c r="E91" s="176" t="s">
        <v>426</v>
      </c>
      <c r="F91" s="176" t="s">
        <v>426</v>
      </c>
      <c r="G91" s="176" t="s">
        <v>426</v>
      </c>
      <c r="H91" s="176" t="s">
        <v>426</v>
      </c>
      <c r="I91" s="176" t="s">
        <v>426</v>
      </c>
      <c r="J91" s="176" t="s">
        <v>426</v>
      </c>
      <c r="K91" s="176" t="s">
        <v>426</v>
      </c>
      <c r="L91" s="176" t="s">
        <v>426</v>
      </c>
      <c r="M91" s="176" t="s">
        <v>426</v>
      </c>
      <c r="N91" s="176" t="s">
        <v>426</v>
      </c>
      <c r="O91" s="176" t="s">
        <v>426</v>
      </c>
      <c r="P91" s="176" t="s">
        <v>426</v>
      </c>
      <c r="Q91" s="176" t="s">
        <v>426</v>
      </c>
      <c r="R91" s="176" t="s">
        <v>426</v>
      </c>
      <c r="S91" s="176" t="s">
        <v>426</v>
      </c>
      <c r="T91" s="176" t="s">
        <v>426</v>
      </c>
      <c r="U91" s="22" t="n">
        <v>3</v>
      </c>
      <c r="V91" s="176" t="s">
        <v>426</v>
      </c>
      <c r="W91" s="178" t="s">
        <v>426</v>
      </c>
      <c r="X91" s="179" t="s">
        <v>426</v>
      </c>
      <c r="Y91" s="179" t="s">
        <v>426</v>
      </c>
    </row>
    <row r="92" customFormat="false" ht="12.75" hidden="false" customHeight="false" outlineLevel="0" collapsed="false">
      <c r="A92" s="21" t="s">
        <v>422</v>
      </c>
      <c r="B92" s="169" t="s">
        <v>385</v>
      </c>
      <c r="C92" s="169" t="s">
        <v>49</v>
      </c>
      <c r="D92" s="170" t="s">
        <v>534</v>
      </c>
      <c r="E92" s="170"/>
      <c r="F92" s="176" t="s">
        <v>426</v>
      </c>
      <c r="G92" s="176" t="s">
        <v>426</v>
      </c>
      <c r="H92" s="176" t="s">
        <v>426</v>
      </c>
      <c r="I92" s="176" t="s">
        <v>426</v>
      </c>
      <c r="J92" s="176" t="s">
        <v>426</v>
      </c>
      <c r="K92" s="176" t="s">
        <v>426</v>
      </c>
      <c r="L92" s="176" t="s">
        <v>426</v>
      </c>
      <c r="M92" s="176" t="s">
        <v>426</v>
      </c>
      <c r="N92" s="176" t="s">
        <v>426</v>
      </c>
      <c r="O92" s="176" t="s">
        <v>426</v>
      </c>
      <c r="P92" s="176" t="s">
        <v>426</v>
      </c>
      <c r="Q92" s="176" t="s">
        <v>426</v>
      </c>
      <c r="R92" s="176" t="s">
        <v>426</v>
      </c>
      <c r="S92" s="176" t="s">
        <v>426</v>
      </c>
      <c r="T92" s="176" t="s">
        <v>426</v>
      </c>
      <c r="U92" s="176" t="s">
        <v>426</v>
      </c>
      <c r="V92" s="176" t="s">
        <v>426</v>
      </c>
      <c r="W92" s="21" t="n">
        <v>24</v>
      </c>
      <c r="X92" s="21" t="n">
        <v>18</v>
      </c>
      <c r="Y92" s="175" t="n">
        <v>20</v>
      </c>
    </row>
    <row r="93" customFormat="false" ht="12.75" hidden="false" customHeight="false" outlineLevel="0" collapsed="false">
      <c r="A93" s="21" t="s">
        <v>422</v>
      </c>
      <c r="B93" s="169" t="s">
        <v>387</v>
      </c>
      <c r="C93" s="169" t="s">
        <v>47</v>
      </c>
      <c r="D93" s="185" t="s">
        <v>535</v>
      </c>
      <c r="E93" s="176" t="s">
        <v>426</v>
      </c>
      <c r="F93" s="179" t="s">
        <v>426</v>
      </c>
      <c r="G93" s="179" t="s">
        <v>426</v>
      </c>
      <c r="H93" s="179" t="s">
        <v>426</v>
      </c>
      <c r="I93" s="179" t="s">
        <v>426</v>
      </c>
      <c r="J93" s="179" t="s">
        <v>426</v>
      </c>
      <c r="K93" s="179" t="s">
        <v>426</v>
      </c>
      <c r="L93" s="179" t="s">
        <v>426</v>
      </c>
      <c r="M93" s="179" t="s">
        <v>426</v>
      </c>
      <c r="N93" s="179" t="s">
        <v>426</v>
      </c>
      <c r="O93" s="179" t="s">
        <v>426</v>
      </c>
      <c r="P93" s="179" t="s">
        <v>426</v>
      </c>
      <c r="Q93" s="179" t="s">
        <v>426</v>
      </c>
      <c r="R93" s="179" t="s">
        <v>426</v>
      </c>
      <c r="S93" s="179" t="s">
        <v>426</v>
      </c>
      <c r="T93" s="179" t="s">
        <v>426</v>
      </c>
      <c r="U93" s="179" t="s">
        <v>426</v>
      </c>
      <c r="V93" s="63" t="s">
        <v>426</v>
      </c>
      <c r="W93" s="179" t="s">
        <v>426</v>
      </c>
      <c r="X93" s="179" t="s">
        <v>426</v>
      </c>
      <c r="Y93" s="175" t="n">
        <v>16</v>
      </c>
    </row>
    <row r="94" customFormat="false" ht="12.75" hidden="false" customHeight="false" outlineLevel="0" collapsed="false">
      <c r="A94" s="21" t="s">
        <v>427</v>
      </c>
      <c r="B94" s="172" t="s">
        <v>389</v>
      </c>
      <c r="C94" s="169" t="s">
        <v>49</v>
      </c>
      <c r="D94" s="170" t="s">
        <v>536</v>
      </c>
      <c r="E94" s="176" t="s">
        <v>426</v>
      </c>
      <c r="F94" s="171" t="n">
        <v>26</v>
      </c>
      <c r="G94" s="172" t="n">
        <v>57</v>
      </c>
      <c r="H94" s="172" t="n">
        <f aca="false">67+5</f>
        <v>72</v>
      </c>
      <c r="I94" s="172" t="n">
        <f aca="false">150+13</f>
        <v>163</v>
      </c>
      <c r="J94" s="172" t="n">
        <f aca="false">206+36</f>
        <v>242</v>
      </c>
      <c r="K94" s="172" t="n">
        <f aca="false">231+32</f>
        <v>263</v>
      </c>
      <c r="L94" s="172" t="n">
        <f aca="false">300+33</f>
        <v>333</v>
      </c>
      <c r="M94" s="172" t="n">
        <v>355</v>
      </c>
      <c r="N94" s="172" t="n">
        <v>356</v>
      </c>
      <c r="O94" s="173" t="n">
        <v>445</v>
      </c>
      <c r="P94" s="173" t="n">
        <v>479</v>
      </c>
      <c r="Q94" s="172" t="n">
        <v>536</v>
      </c>
      <c r="R94" s="172" t="n">
        <v>574</v>
      </c>
      <c r="S94" s="172" t="n">
        <v>551</v>
      </c>
      <c r="T94" s="174" t="n">
        <v>643</v>
      </c>
      <c r="U94" s="22" t="n">
        <v>672</v>
      </c>
      <c r="V94" s="22" t="n">
        <v>640</v>
      </c>
      <c r="W94" s="21" t="n">
        <v>685</v>
      </c>
      <c r="X94" s="21" t="n">
        <v>722</v>
      </c>
      <c r="Y94" s="175" t="n">
        <v>802</v>
      </c>
    </row>
    <row r="95" customFormat="false" ht="12.75" hidden="false" customHeight="false" outlineLevel="0" collapsed="false">
      <c r="A95" s="21" t="s">
        <v>427</v>
      </c>
      <c r="B95" s="172" t="s">
        <v>391</v>
      </c>
      <c r="C95" s="169" t="s">
        <v>49</v>
      </c>
      <c r="D95" s="170" t="s">
        <v>537</v>
      </c>
      <c r="E95" s="176" t="s">
        <v>426</v>
      </c>
      <c r="F95" s="176" t="s">
        <v>426</v>
      </c>
      <c r="G95" s="176" t="s">
        <v>426</v>
      </c>
      <c r="H95" s="176" t="s">
        <v>426</v>
      </c>
      <c r="I95" s="176" t="s">
        <v>426</v>
      </c>
      <c r="J95" s="176" t="s">
        <v>426</v>
      </c>
      <c r="K95" s="176" t="s">
        <v>426</v>
      </c>
      <c r="L95" s="176" t="s">
        <v>426</v>
      </c>
      <c r="M95" s="176" t="s">
        <v>426</v>
      </c>
      <c r="N95" s="176" t="s">
        <v>426</v>
      </c>
      <c r="O95" s="176" t="s">
        <v>426</v>
      </c>
      <c r="P95" s="176" t="s">
        <v>426</v>
      </c>
      <c r="Q95" s="176" t="s">
        <v>426</v>
      </c>
      <c r="R95" s="176" t="s">
        <v>426</v>
      </c>
      <c r="S95" s="176" t="s">
        <v>426</v>
      </c>
      <c r="T95" s="176" t="s">
        <v>426</v>
      </c>
      <c r="U95" s="176" t="s">
        <v>426</v>
      </c>
      <c r="V95" s="191" t="s">
        <v>426</v>
      </c>
      <c r="W95" s="21" t="n">
        <v>24</v>
      </c>
      <c r="X95" s="21" t="n">
        <v>53</v>
      </c>
      <c r="Y95" s="175" t="n">
        <v>41</v>
      </c>
    </row>
    <row r="96" customFormat="false" ht="12.75" hidden="false" customHeight="false" outlineLevel="0" collapsed="false">
      <c r="A96" s="21" t="s">
        <v>431</v>
      </c>
      <c r="B96" s="172" t="s">
        <v>393</v>
      </c>
      <c r="C96" s="169" t="s">
        <v>49</v>
      </c>
      <c r="D96" s="170" t="s">
        <v>538</v>
      </c>
      <c r="E96" s="176" t="s">
        <v>426</v>
      </c>
      <c r="F96" s="176" t="s">
        <v>426</v>
      </c>
      <c r="G96" s="176" t="s">
        <v>426</v>
      </c>
      <c r="H96" s="176" t="s">
        <v>426</v>
      </c>
      <c r="I96" s="176" t="s">
        <v>426</v>
      </c>
      <c r="J96" s="176" t="s">
        <v>426</v>
      </c>
      <c r="K96" s="176" t="s">
        <v>426</v>
      </c>
      <c r="L96" s="176" t="s">
        <v>426</v>
      </c>
      <c r="M96" s="176" t="s">
        <v>426</v>
      </c>
      <c r="N96" s="176" t="s">
        <v>426</v>
      </c>
      <c r="O96" s="176" t="s">
        <v>426</v>
      </c>
      <c r="P96" s="173" t="n">
        <v>51</v>
      </c>
      <c r="Q96" s="172" t="n">
        <v>53</v>
      </c>
      <c r="R96" s="172" t="n">
        <v>56</v>
      </c>
      <c r="S96" s="172" t="n">
        <v>43</v>
      </c>
      <c r="T96" s="174" t="n">
        <v>28</v>
      </c>
      <c r="U96" s="22" t="n">
        <v>43</v>
      </c>
      <c r="V96" s="22" t="n">
        <v>49</v>
      </c>
      <c r="W96" s="21" t="n">
        <v>47</v>
      </c>
      <c r="X96" s="21" t="n">
        <v>47</v>
      </c>
      <c r="Y96" s="175" t="n">
        <v>44</v>
      </c>
    </row>
    <row r="97" customFormat="false" ht="12.75" hidden="false" customHeight="false" outlineLevel="0" collapsed="false">
      <c r="A97" s="21" t="s">
        <v>465</v>
      </c>
      <c r="B97" s="172" t="s">
        <v>395</v>
      </c>
      <c r="C97" s="169" t="s">
        <v>49</v>
      </c>
      <c r="D97" s="170" t="s">
        <v>539</v>
      </c>
      <c r="E97" s="170"/>
      <c r="F97" s="176" t="s">
        <v>426</v>
      </c>
      <c r="G97" s="176" t="s">
        <v>426</v>
      </c>
      <c r="H97" s="172" t="n">
        <v>2</v>
      </c>
      <c r="I97" s="172" t="n">
        <v>5</v>
      </c>
      <c r="J97" s="172" t="n">
        <v>33</v>
      </c>
      <c r="K97" s="172" t="n">
        <f aca="false">38+4</f>
        <v>42</v>
      </c>
      <c r="L97" s="177" t="n">
        <f aca="false">65+3</f>
        <v>68</v>
      </c>
      <c r="M97" s="172" t="n">
        <v>139</v>
      </c>
      <c r="N97" s="172" t="n">
        <v>162</v>
      </c>
      <c r="O97" s="173" t="n">
        <v>133</v>
      </c>
      <c r="P97" s="173" t="n">
        <v>168</v>
      </c>
      <c r="Q97" s="172" t="n">
        <v>196</v>
      </c>
      <c r="R97" s="172" t="n">
        <v>213</v>
      </c>
      <c r="S97" s="172" t="n">
        <v>221</v>
      </c>
      <c r="T97" s="174" t="n">
        <v>253</v>
      </c>
      <c r="U97" s="22" t="n">
        <v>319</v>
      </c>
      <c r="V97" s="22" t="n">
        <v>363</v>
      </c>
      <c r="W97" s="21" t="n">
        <v>431</v>
      </c>
      <c r="X97" s="21" t="n">
        <v>549</v>
      </c>
      <c r="Y97" s="175" t="n">
        <v>529</v>
      </c>
    </row>
    <row r="98" customFormat="false" ht="12.75" hidden="false" customHeight="true" outlineLevel="0" collapsed="false">
      <c r="A98" s="21" t="s">
        <v>443</v>
      </c>
      <c r="B98" s="172" t="s">
        <v>540</v>
      </c>
      <c r="C98" s="169" t="s">
        <v>49</v>
      </c>
      <c r="D98" s="170" t="s">
        <v>541</v>
      </c>
      <c r="E98" s="170"/>
      <c r="F98" s="176" t="s">
        <v>426</v>
      </c>
      <c r="G98" s="176" t="s">
        <v>426</v>
      </c>
      <c r="H98" s="176" t="s">
        <v>426</v>
      </c>
      <c r="I98" s="176" t="s">
        <v>426</v>
      </c>
      <c r="J98" s="172" t="n">
        <v>5</v>
      </c>
      <c r="K98" s="172" t="n">
        <v>9</v>
      </c>
      <c r="L98" s="172" t="n">
        <v>13</v>
      </c>
      <c r="M98" s="172" t="n">
        <v>9</v>
      </c>
      <c r="N98" s="172" t="n">
        <v>14</v>
      </c>
      <c r="O98" s="173" t="n">
        <v>16</v>
      </c>
      <c r="P98" s="173" t="n">
        <v>11</v>
      </c>
      <c r="Q98" s="172" t="n">
        <v>10</v>
      </c>
      <c r="R98" s="169" t="n">
        <v>18</v>
      </c>
      <c r="S98" s="172" t="n">
        <v>16</v>
      </c>
      <c r="T98" s="174" t="n">
        <v>17</v>
      </c>
      <c r="U98" s="22" t="n">
        <v>18</v>
      </c>
      <c r="V98" s="22" t="n">
        <v>18</v>
      </c>
      <c r="W98" s="178" t="s">
        <v>426</v>
      </c>
      <c r="X98" s="179" t="s">
        <v>426</v>
      </c>
      <c r="Y98" s="179" t="s">
        <v>426</v>
      </c>
    </row>
    <row r="99" customFormat="false" ht="12.75" hidden="false" customHeight="false" outlineLevel="0" collapsed="false">
      <c r="A99" s="21" t="s">
        <v>542</v>
      </c>
      <c r="B99" s="172" t="s">
        <v>397</v>
      </c>
      <c r="C99" s="169" t="s">
        <v>49</v>
      </c>
      <c r="D99" s="170" t="s">
        <v>543</v>
      </c>
      <c r="E99" s="192"/>
      <c r="F99" s="171" t="n">
        <v>42</v>
      </c>
      <c r="G99" s="172" t="n">
        <v>105</v>
      </c>
      <c r="H99" s="172" t="n">
        <f aca="false">116+18+12</f>
        <v>146</v>
      </c>
      <c r="I99" s="172" t="n">
        <f aca="false">162+22</f>
        <v>184</v>
      </c>
      <c r="J99" s="172" t="n">
        <f aca="false">202+26</f>
        <v>228</v>
      </c>
      <c r="K99" s="172" t="n">
        <f aca="false">288+28</f>
        <v>316</v>
      </c>
      <c r="L99" s="172" t="n">
        <f aca="false">382+51</f>
        <v>433</v>
      </c>
      <c r="M99" s="172" t="n">
        <v>607</v>
      </c>
      <c r="N99" s="172" t="n">
        <v>597</v>
      </c>
      <c r="O99" s="173" t="n">
        <v>608</v>
      </c>
      <c r="P99" s="173" t="n">
        <v>701</v>
      </c>
      <c r="Q99" s="172" t="n">
        <v>786</v>
      </c>
      <c r="R99" s="172" t="n">
        <v>777</v>
      </c>
      <c r="S99" s="172" t="n">
        <v>812</v>
      </c>
      <c r="T99" s="174" t="n">
        <v>802</v>
      </c>
      <c r="U99" s="22" t="n">
        <v>859</v>
      </c>
      <c r="V99" s="22" t="n">
        <v>808</v>
      </c>
      <c r="W99" s="21" t="n">
        <v>807</v>
      </c>
      <c r="X99" s="21" t="n">
        <v>722</v>
      </c>
      <c r="Y99" s="175" t="n">
        <v>723</v>
      </c>
    </row>
    <row r="100" customFormat="false" ht="12.75" hidden="false" customHeight="false" outlineLevel="0" collapsed="false">
      <c r="A100" s="21" t="s">
        <v>542</v>
      </c>
      <c r="B100" s="182" t="s">
        <v>399</v>
      </c>
      <c r="C100" s="193" t="s">
        <v>49</v>
      </c>
      <c r="D100" s="170" t="s">
        <v>544</v>
      </c>
      <c r="E100" s="194" t="n">
        <f aca="false">SUM(E5:E97)</f>
        <v>0</v>
      </c>
      <c r="F100" s="178" t="s">
        <v>426</v>
      </c>
      <c r="G100" s="178" t="s">
        <v>426</v>
      </c>
      <c r="H100" s="178" t="s">
        <v>426</v>
      </c>
      <c r="I100" s="178" t="s">
        <v>426</v>
      </c>
      <c r="J100" s="178" t="s">
        <v>426</v>
      </c>
      <c r="K100" s="178" t="s">
        <v>426</v>
      </c>
      <c r="L100" s="178" t="s">
        <v>426</v>
      </c>
      <c r="M100" s="178" t="s">
        <v>426</v>
      </c>
      <c r="N100" s="178" t="s">
        <v>426</v>
      </c>
      <c r="O100" s="178" t="s">
        <v>426</v>
      </c>
      <c r="P100" s="178" t="s">
        <v>426</v>
      </c>
      <c r="Q100" s="178" t="s">
        <v>426</v>
      </c>
      <c r="R100" s="178" t="s">
        <v>426</v>
      </c>
      <c r="S100" s="178" t="s">
        <v>426</v>
      </c>
      <c r="T100" s="178" t="s">
        <v>426</v>
      </c>
      <c r="U100" s="178" t="s">
        <v>426</v>
      </c>
      <c r="V100" s="178" t="s">
        <v>426</v>
      </c>
      <c r="W100" s="178" t="s">
        <v>426</v>
      </c>
      <c r="X100" s="178" t="s">
        <v>426</v>
      </c>
      <c r="Y100" s="175" t="n">
        <v>13</v>
      </c>
    </row>
    <row r="101" customFormat="false" ht="12.75" hidden="false" customHeight="false" outlineLevel="0" collapsed="false">
      <c r="B101" s="195"/>
      <c r="C101" s="196" t="s">
        <v>49</v>
      </c>
      <c r="D101" s="197" t="s">
        <v>545</v>
      </c>
      <c r="E101" s="194"/>
      <c r="F101" s="171" t="n">
        <v>47</v>
      </c>
      <c r="G101" s="172" t="n">
        <v>30</v>
      </c>
      <c r="H101" s="172" t="n">
        <v>197</v>
      </c>
      <c r="I101" s="172" t="n">
        <v>89</v>
      </c>
      <c r="J101" s="172" t="n">
        <v>189</v>
      </c>
      <c r="K101" s="172" t="n">
        <v>134</v>
      </c>
      <c r="L101" s="172" t="n">
        <v>112</v>
      </c>
      <c r="M101" s="172" t="n">
        <v>114</v>
      </c>
      <c r="N101" s="172" t="n">
        <v>97</v>
      </c>
      <c r="O101" s="173" t="n">
        <v>46</v>
      </c>
      <c r="P101" s="176" t="s">
        <v>426</v>
      </c>
      <c r="Q101" s="176" t="s">
        <v>426</v>
      </c>
      <c r="R101" s="176" t="s">
        <v>426</v>
      </c>
      <c r="S101" s="176" t="s">
        <v>426</v>
      </c>
      <c r="T101" s="176" t="s">
        <v>426</v>
      </c>
      <c r="U101" s="176" t="s">
        <v>426</v>
      </c>
      <c r="V101" s="176" t="s">
        <v>426</v>
      </c>
      <c r="W101" s="178" t="s">
        <v>426</v>
      </c>
      <c r="X101" s="178" t="s">
        <v>426</v>
      </c>
      <c r="Y101" s="178" t="s">
        <v>426</v>
      </c>
    </row>
    <row r="102" customFormat="false" ht="12.75" hidden="false" customHeight="false" outlineLevel="0" collapsed="false">
      <c r="A102" s="195"/>
      <c r="B102" s="195"/>
      <c r="C102" s="198"/>
      <c r="D102" s="199"/>
      <c r="E102" s="200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2"/>
    </row>
    <row r="103" customFormat="false" ht="12.75" hidden="false" customHeight="false" outlineLevel="0" collapsed="false">
      <c r="A103" s="195"/>
      <c r="B103" s="195"/>
      <c r="C103" s="198"/>
      <c r="D103" s="199"/>
      <c r="E103" s="194" t="n">
        <v>240</v>
      </c>
      <c r="F103" s="203" t="n">
        <f aca="false">SUM(F5:F101)</f>
        <v>1138</v>
      </c>
      <c r="G103" s="203" t="n">
        <f aca="false">SUM(G5:G101)</f>
        <v>2168</v>
      </c>
      <c r="H103" s="203" t="n">
        <f aca="false">SUM(H5:H101)</f>
        <v>3442</v>
      </c>
      <c r="I103" s="203" t="n">
        <f aca="false">SUM(I5:I101)</f>
        <v>4405</v>
      </c>
      <c r="J103" s="203" t="n">
        <f aca="false">SUM(J5:J101)</f>
        <v>5794</v>
      </c>
      <c r="K103" s="203" t="n">
        <f aca="false">SUM(K5:K101)</f>
        <v>7067</v>
      </c>
      <c r="L103" s="203" t="n">
        <f aca="false">SUM(L5:L101)</f>
        <v>8537</v>
      </c>
      <c r="M103" s="203" t="n">
        <f aca="false">SUM(M5:M101)</f>
        <v>10543</v>
      </c>
      <c r="N103" s="203" t="n">
        <f aca="false">SUM(N5:N101)</f>
        <v>10841</v>
      </c>
      <c r="O103" s="203" t="n">
        <f aca="false">SUM(O5:O101)</f>
        <v>12468</v>
      </c>
      <c r="P103" s="203" t="n">
        <f aca="false">SUM(P5:P101)</f>
        <v>14381</v>
      </c>
      <c r="Q103" s="203" t="n">
        <f aca="false">SUM(Q5:Q101)</f>
        <v>16297</v>
      </c>
      <c r="R103" s="203" t="n">
        <f aca="false">SUM(R5:R101)</f>
        <v>17158</v>
      </c>
      <c r="S103" s="203" t="n">
        <f aca="false">SUM(S5:S101)</f>
        <v>17403</v>
      </c>
      <c r="T103" s="203" t="n">
        <f aca="false">SUM(T5:T101)</f>
        <v>18258</v>
      </c>
      <c r="U103" s="203" t="n">
        <f aca="false">SUM(U5:U101)</f>
        <v>20034</v>
      </c>
      <c r="V103" s="203" t="n">
        <f aca="false">SUM(V5:V101)</f>
        <v>20819</v>
      </c>
      <c r="W103" s="203" t="n">
        <f aca="false">SUM(W5:W101)</f>
        <v>22891</v>
      </c>
      <c r="X103" s="203" t="n">
        <f aca="false">SUM(X5:X101)</f>
        <v>22322</v>
      </c>
      <c r="Y103" s="203" t="n">
        <f aca="false">SUM(Y5:Y101)</f>
        <v>23107</v>
      </c>
    </row>
    <row r="112" customFormat="false" ht="12.75" hidden="false" customHeight="false" outlineLevel="0" collapsed="false">
      <c r="C112" s="204" t="s">
        <v>426</v>
      </c>
      <c r="D112" s="205" t="s">
        <v>546</v>
      </c>
    </row>
    <row r="114" customFormat="false" ht="12.75" hidden="false" customHeight="false" outlineLevel="0" collapsed="false">
      <c r="C114" s="206" t="s">
        <v>547</v>
      </c>
      <c r="D114" s="205" t="s">
        <v>548</v>
      </c>
    </row>
    <row r="115" customFormat="false" ht="12.75" hidden="false" customHeight="false" outlineLevel="0" collapsed="false">
      <c r="E115" s="207" t="s">
        <v>131</v>
      </c>
      <c r="F115" s="207" t="s">
        <v>132</v>
      </c>
      <c r="G115" s="207" t="s">
        <v>133</v>
      </c>
      <c r="H115" s="207" t="s">
        <v>134</v>
      </c>
      <c r="I115" s="207" t="s">
        <v>135</v>
      </c>
      <c r="J115" s="207" t="s">
        <v>136</v>
      </c>
      <c r="K115" s="207" t="s">
        <v>137</v>
      </c>
      <c r="L115" s="207" t="s">
        <v>138</v>
      </c>
      <c r="M115" s="207" t="s">
        <v>139</v>
      </c>
      <c r="N115" s="207" t="s">
        <v>140</v>
      </c>
      <c r="O115" s="208" t="s">
        <v>414</v>
      </c>
      <c r="P115" s="208" t="s">
        <v>142</v>
      </c>
      <c r="Q115" s="208" t="s">
        <v>143</v>
      </c>
      <c r="R115" s="208" t="s">
        <v>144</v>
      </c>
      <c r="S115" s="209" t="s">
        <v>145</v>
      </c>
      <c r="T115" s="209" t="s">
        <v>146</v>
      </c>
      <c r="U115" s="209" t="s">
        <v>147</v>
      </c>
      <c r="V115" s="209" t="s">
        <v>148</v>
      </c>
      <c r="W115" s="209" t="s">
        <v>149</v>
      </c>
    </row>
    <row r="116" customFormat="false" ht="13.5" hidden="false" customHeight="true" outlineLevel="0" collapsed="false">
      <c r="C116" s="21" t="s">
        <v>549</v>
      </c>
      <c r="D116" s="210" t="s">
        <v>550</v>
      </c>
      <c r="E116" s="211"/>
      <c r="F116" s="212"/>
      <c r="G116" s="212"/>
      <c r="H116" s="212"/>
      <c r="I116" s="212"/>
      <c r="J116" s="212"/>
      <c r="K116" s="212"/>
      <c r="L116" s="212"/>
      <c r="M116" s="212"/>
      <c r="N116" s="212"/>
      <c r="O116" s="21"/>
      <c r="P116" s="21"/>
      <c r="Q116" s="21"/>
      <c r="R116" s="21"/>
      <c r="S116" s="21"/>
      <c r="T116" s="21"/>
      <c r="U116" s="21"/>
      <c r="V116" s="21"/>
      <c r="W116" s="21"/>
    </row>
    <row r="117" customFormat="false" ht="12.75" hidden="false" customHeight="false" outlineLevel="0" collapsed="false">
      <c r="C117" s="21" t="s">
        <v>551</v>
      </c>
      <c r="D117" s="210" t="s">
        <v>552</v>
      </c>
      <c r="E117" s="211"/>
      <c r="F117" s="212"/>
      <c r="G117" s="212"/>
      <c r="H117" s="212"/>
      <c r="I117" s="212"/>
      <c r="J117" s="212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2.75" hidden="false" customHeight="false" outlineLevel="0" collapsed="false">
      <c r="C118" s="21" t="s">
        <v>553</v>
      </c>
      <c r="D118" s="210" t="s">
        <v>554</v>
      </c>
      <c r="E118" s="211"/>
      <c r="F118" s="21"/>
      <c r="G118" s="21"/>
      <c r="H118" s="21"/>
      <c r="I118" s="21"/>
      <c r="J118" s="212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</row>
    <row r="119" customFormat="false" ht="12.75" hidden="false" customHeight="false" outlineLevel="0" collapsed="false">
      <c r="C119" s="21" t="s">
        <v>555</v>
      </c>
      <c r="D119" s="210" t="s">
        <v>556</v>
      </c>
      <c r="E119" s="211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"/>
      <c r="Q119" s="21"/>
      <c r="R119" s="21"/>
      <c r="S119" s="21"/>
      <c r="T119" s="21"/>
      <c r="U119" s="21"/>
      <c r="V119" s="21"/>
      <c r="W119" s="21"/>
    </row>
    <row r="120" customFormat="false" ht="12.75" hidden="false" customHeight="true" outlineLevel="0" collapsed="false">
      <c r="C120" s="21" t="s">
        <v>557</v>
      </c>
      <c r="D120" s="210" t="s">
        <v>558</v>
      </c>
      <c r="E120" s="211"/>
      <c r="F120" s="212"/>
      <c r="G120" s="21"/>
      <c r="H120" s="21"/>
      <c r="I120" s="21"/>
      <c r="J120" s="21"/>
      <c r="K120" s="21"/>
      <c r="L120" s="212"/>
      <c r="M120" s="212"/>
      <c r="N120" s="212"/>
      <c r="O120" s="21"/>
      <c r="P120" s="21"/>
      <c r="Q120" s="21"/>
      <c r="R120" s="21"/>
      <c r="S120" s="21"/>
      <c r="T120" s="21"/>
      <c r="U120" s="21"/>
      <c r="V120" s="21"/>
      <c r="W120" s="21"/>
    </row>
    <row r="121" customFormat="false" ht="12.75" hidden="false" customHeight="false" outlineLevel="0" collapsed="false">
      <c r="D121" s="210" t="s">
        <v>559</v>
      </c>
      <c r="E121" s="211"/>
      <c r="F121" s="212"/>
      <c r="G121" s="212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</row>
    <row r="122" customFormat="false" ht="12.75" hidden="false" customHeight="false" outlineLevel="0" collapsed="false">
      <c r="D122" s="210" t="s">
        <v>560</v>
      </c>
      <c r="E122" s="211"/>
      <c r="F122" s="212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</row>
    <row r="124" customFormat="false" ht="12.75" hidden="false" customHeight="false" outlineLevel="0" collapsed="false">
      <c r="C124" s="206" t="s">
        <v>561</v>
      </c>
      <c r="D124" s="205" t="s">
        <v>562</v>
      </c>
    </row>
    <row r="125" customFormat="false" ht="12.75" hidden="false" customHeight="false" outlineLevel="0" collapsed="false">
      <c r="C125" s="205"/>
      <c r="D125" s="205" t="s">
        <v>563</v>
      </c>
      <c r="E125" s="135" t="s">
        <v>564</v>
      </c>
      <c r="F125" s="135"/>
      <c r="G125" s="135"/>
    </row>
    <row r="126" customFormat="false" ht="12.75" hidden="false" customHeight="false" outlineLevel="0" collapsed="false">
      <c r="C126" s="134" t="s">
        <v>565</v>
      </c>
      <c r="D126" s="205" t="s">
        <v>566</v>
      </c>
      <c r="E126" s="135" t="s">
        <v>564</v>
      </c>
      <c r="F126" s="135" t="s">
        <v>567</v>
      </c>
      <c r="G126" s="135" t="s">
        <v>568</v>
      </c>
    </row>
    <row r="127" customFormat="false" ht="12.75" hidden="false" customHeight="true" outlineLevel="0" collapsed="false">
      <c r="C127" s="134" t="s">
        <v>569</v>
      </c>
      <c r="D127" s="205" t="s">
        <v>570</v>
      </c>
      <c r="E127" s="135" t="s">
        <v>564</v>
      </c>
      <c r="F127" s="135" t="s">
        <v>567</v>
      </c>
      <c r="G127" s="135" t="s">
        <v>568</v>
      </c>
      <c r="H127" s="135" t="s">
        <v>571</v>
      </c>
      <c r="I127" s="135" t="s">
        <v>572</v>
      </c>
    </row>
    <row r="128" customFormat="false" ht="12.75" hidden="false" customHeight="false" outlineLevel="0" collapsed="false">
      <c r="C128" s="134" t="s">
        <v>573</v>
      </c>
      <c r="D128" s="205" t="s">
        <v>574</v>
      </c>
      <c r="E128" s="135"/>
      <c r="F128" s="135"/>
      <c r="G128" s="135" t="s">
        <v>568</v>
      </c>
    </row>
    <row r="129" customFormat="false" ht="4.5" hidden="false" customHeight="true" outlineLevel="0" collapsed="false">
      <c r="C129" s="205"/>
      <c r="D129" s="205"/>
      <c r="E129" s="135"/>
    </row>
    <row r="130" customFormat="false" ht="12.75" hidden="false" customHeight="false" outlineLevel="0" collapsed="false">
      <c r="C130" s="206" t="s">
        <v>575</v>
      </c>
      <c r="D130" s="205" t="s">
        <v>576</v>
      </c>
      <c r="E130" s="135"/>
    </row>
    <row r="131" customFormat="false" ht="12.75" hidden="false" customHeight="false" outlineLevel="0" collapsed="false">
      <c r="C131" s="134" t="s">
        <v>551</v>
      </c>
      <c r="D131" s="205" t="s">
        <v>577</v>
      </c>
      <c r="E131" s="135"/>
    </row>
    <row r="132" customFormat="false" ht="12.75" hidden="false" customHeight="false" outlineLevel="0" collapsed="false">
      <c r="C132" s="134" t="s">
        <v>553</v>
      </c>
      <c r="D132" s="205" t="s">
        <v>578</v>
      </c>
    </row>
    <row r="133" customFormat="false" ht="4.5" hidden="false" customHeight="true" outlineLevel="0" collapsed="false">
      <c r="C133" s="205"/>
      <c r="D133" s="205"/>
    </row>
    <row r="134" customFormat="false" ht="12.75" hidden="false" customHeight="false" outlineLevel="0" collapsed="false">
      <c r="C134" s="206" t="s">
        <v>579</v>
      </c>
      <c r="D134" s="205" t="s">
        <v>580</v>
      </c>
    </row>
    <row r="135" customFormat="false" ht="4.5" hidden="false" customHeight="true" outlineLevel="0" collapsed="false">
      <c r="C135" s="205"/>
      <c r="D135" s="205"/>
    </row>
    <row r="136" customFormat="false" ht="12.75" hidden="false" customHeight="false" outlineLevel="0" collapsed="false">
      <c r="C136" s="206" t="s">
        <v>581</v>
      </c>
      <c r="D136" s="205" t="s">
        <v>582</v>
      </c>
    </row>
    <row r="137" customFormat="false" ht="4.5" hidden="false" customHeight="true" outlineLevel="0" collapsed="false">
      <c r="C137" s="205"/>
      <c r="D137" s="205"/>
    </row>
    <row r="138" customFormat="false" ht="12.75" hidden="false" customHeight="false" outlineLevel="0" collapsed="false">
      <c r="C138" s="206" t="s">
        <v>583</v>
      </c>
      <c r="D138" s="205" t="s">
        <v>584</v>
      </c>
    </row>
    <row r="139" customFormat="false" ht="12.75" hidden="false" customHeight="false" outlineLevel="0" collapsed="false">
      <c r="C139" s="213" t="s">
        <v>585</v>
      </c>
      <c r="D139" s="205" t="s">
        <v>586</v>
      </c>
    </row>
    <row r="140" customFormat="false" ht="4.5" hidden="false" customHeight="true" outlineLevel="0" collapsed="false">
      <c r="C140" s="205"/>
      <c r="D140" s="205"/>
    </row>
    <row r="141" customFormat="false" ht="12.75" hidden="false" customHeight="false" outlineLevel="0" collapsed="false">
      <c r="C141" s="206" t="s">
        <v>587</v>
      </c>
      <c r="D141" s="205" t="s">
        <v>588</v>
      </c>
    </row>
    <row r="142" customFormat="false" ht="4.5" hidden="false" customHeight="true" outlineLevel="0" collapsed="false">
      <c r="C142" s="205"/>
      <c r="D142" s="205"/>
    </row>
    <row r="143" customFormat="false" ht="12.75" hidden="false" customHeight="false" outlineLevel="0" collapsed="false">
      <c r="C143" s="206" t="s">
        <v>589</v>
      </c>
      <c r="D143" s="205" t="s">
        <v>590</v>
      </c>
    </row>
    <row r="144" customFormat="false" ht="4.5" hidden="false" customHeight="true" outlineLevel="0" collapsed="false"/>
    <row r="145" customFormat="false" ht="12.75" hidden="false" customHeight="false" outlineLevel="0" collapsed="false">
      <c r="C145" s="206" t="s">
        <v>591</v>
      </c>
      <c r="D145" s="205" t="s">
        <v>592</v>
      </c>
    </row>
    <row r="146" customFormat="false" ht="4.5" hidden="false" customHeight="true" outlineLevel="0" collapsed="false">
      <c r="C146" s="205"/>
      <c r="D146" s="205"/>
    </row>
    <row r="147" customFormat="false" ht="12.75" hidden="false" customHeight="false" outlineLevel="0" collapsed="false">
      <c r="C147" s="206" t="s">
        <v>593</v>
      </c>
      <c r="D147" s="205" t="s">
        <v>594</v>
      </c>
    </row>
    <row r="148" customFormat="false" ht="4.5" hidden="false" customHeight="true" outlineLevel="0" collapsed="false"/>
    <row r="149" customFormat="false" ht="12.75" hidden="false" customHeight="false" outlineLevel="0" collapsed="false">
      <c r="C149" s="206" t="s">
        <v>595</v>
      </c>
      <c r="D149" s="0" t="s">
        <v>596</v>
      </c>
    </row>
  </sheetData>
  <printOptions headings="false" gridLines="false" gridLinesSet="true" horizontalCentered="false" verticalCentered="false"/>
  <pageMargins left="0.39375" right="0.747916666666667" top="0.840277777777778" bottom="0.790277777777778" header="0" footer="0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49.85"/>
    <col collapsed="false" customWidth="true" hidden="false" outlineLevel="0" max="10" min="10" style="0" width="9.14"/>
    <col collapsed="false" customWidth="true" hidden="false" outlineLevel="0" max="11" min="11" style="0" width="6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B2" s="5" t="s">
        <v>42</v>
      </c>
    </row>
    <row r="3" customFormat="false" ht="12.75" hidden="false" customHeight="false" outlineLevel="0" collapsed="false">
      <c r="B3" s="5" t="s">
        <v>43</v>
      </c>
    </row>
    <row r="6" customFormat="false" ht="12.75" hidden="false" customHeight="false" outlineLevel="0" collapsed="false">
      <c r="B6" s="5"/>
      <c r="C6" s="19" t="s">
        <v>44</v>
      </c>
      <c r="D6" s="19"/>
      <c r="E6" s="19"/>
      <c r="F6" s="19"/>
      <c r="G6" s="5"/>
    </row>
    <row r="7" customFormat="false" ht="25.5" hidden="false" customHeight="false" outlineLevel="0" collapsed="false">
      <c r="B7" s="20" t="s">
        <v>45</v>
      </c>
      <c r="C7" s="20" t="s">
        <v>46</v>
      </c>
      <c r="D7" s="20" t="s">
        <v>47</v>
      </c>
      <c r="E7" s="20" t="s">
        <v>48</v>
      </c>
      <c r="F7" s="20" t="s">
        <v>49</v>
      </c>
      <c r="G7" s="20" t="s">
        <v>50</v>
      </c>
    </row>
    <row r="8" customFormat="false" ht="12.75" hidden="false" customHeight="false" outlineLevel="0" collapsed="false">
      <c r="B8" s="21" t="s">
        <v>51</v>
      </c>
      <c r="C8" s="22" t="n">
        <v>15</v>
      </c>
      <c r="D8" s="22" t="n">
        <v>4</v>
      </c>
      <c r="E8" s="22"/>
      <c r="F8" s="22" t="n">
        <v>2427</v>
      </c>
      <c r="G8" s="22" t="n">
        <v>2446</v>
      </c>
    </row>
    <row r="9" customFormat="false" ht="12.75" hidden="false" customHeight="false" outlineLevel="0" collapsed="false">
      <c r="B9" s="21" t="s">
        <v>52</v>
      </c>
      <c r="C9" s="22" t="n">
        <v>11</v>
      </c>
      <c r="D9" s="22"/>
      <c r="E9" s="22"/>
      <c r="F9" s="22" t="n">
        <v>405</v>
      </c>
      <c r="G9" s="22" t="n">
        <v>416</v>
      </c>
    </row>
    <row r="10" customFormat="false" ht="12.75" hidden="false" customHeight="false" outlineLevel="0" collapsed="false">
      <c r="B10" s="21" t="s">
        <v>53</v>
      </c>
      <c r="C10" s="22" t="n">
        <v>3</v>
      </c>
      <c r="D10" s="22" t="n">
        <v>3</v>
      </c>
      <c r="E10" s="22"/>
      <c r="F10" s="22" t="n">
        <v>1220</v>
      </c>
      <c r="G10" s="22" t="n">
        <v>1226</v>
      </c>
    </row>
    <row r="11" customFormat="false" ht="12.75" hidden="false" customHeight="false" outlineLevel="0" collapsed="false">
      <c r="B11" s="21" t="s">
        <v>54</v>
      </c>
      <c r="C11" s="22"/>
      <c r="D11" s="22"/>
      <c r="E11" s="22"/>
      <c r="F11" s="22" t="n">
        <v>25</v>
      </c>
      <c r="G11" s="22" t="n">
        <v>25</v>
      </c>
    </row>
    <row r="12" customFormat="false" ht="12.75" hidden="false" customHeight="false" outlineLevel="0" collapsed="false">
      <c r="B12" s="21" t="s">
        <v>55</v>
      </c>
      <c r="C12" s="22"/>
      <c r="D12" s="22"/>
      <c r="E12" s="22"/>
      <c r="F12" s="22" t="n">
        <v>18</v>
      </c>
      <c r="G12" s="22" t="n">
        <v>18</v>
      </c>
    </row>
    <row r="13" customFormat="false" ht="12.75" hidden="false" customHeight="false" outlineLevel="0" collapsed="false">
      <c r="B13" s="21" t="s">
        <v>56</v>
      </c>
      <c r="C13" s="22" t="n">
        <v>1</v>
      </c>
      <c r="D13" s="22"/>
      <c r="E13" s="22"/>
      <c r="F13" s="22" t="n">
        <v>679</v>
      </c>
      <c r="G13" s="22" t="n">
        <v>680</v>
      </c>
    </row>
    <row r="14" customFormat="false" ht="12.75" hidden="false" customHeight="false" outlineLevel="0" collapsed="false">
      <c r="B14" s="21" t="s">
        <v>57</v>
      </c>
      <c r="C14" s="22" t="n">
        <v>1</v>
      </c>
      <c r="D14" s="22"/>
      <c r="E14" s="22"/>
      <c r="F14" s="22" t="n">
        <v>54</v>
      </c>
      <c r="G14" s="22" t="n">
        <v>55</v>
      </c>
    </row>
    <row r="15" customFormat="false" ht="12.75" hidden="false" customHeight="false" outlineLevel="0" collapsed="false">
      <c r="B15" s="21" t="s">
        <v>58</v>
      </c>
      <c r="C15" s="22"/>
      <c r="D15" s="22"/>
      <c r="E15" s="22"/>
      <c r="F15" s="22" t="n">
        <v>93</v>
      </c>
      <c r="G15" s="22" t="n">
        <v>93</v>
      </c>
    </row>
    <row r="16" customFormat="false" ht="12.75" hidden="false" customHeight="false" outlineLevel="0" collapsed="false">
      <c r="B16" s="21" t="s">
        <v>59</v>
      </c>
      <c r="C16" s="22" t="n">
        <v>2</v>
      </c>
      <c r="D16" s="22"/>
      <c r="E16" s="22"/>
      <c r="F16" s="22" t="n">
        <v>34</v>
      </c>
      <c r="G16" s="22" t="n">
        <v>36</v>
      </c>
    </row>
    <row r="17" customFormat="false" ht="12.75" hidden="false" customHeight="false" outlineLevel="0" collapsed="false">
      <c r="B17" s="21" t="s">
        <v>60</v>
      </c>
      <c r="C17" s="22" t="n">
        <v>6</v>
      </c>
      <c r="D17" s="22" t="n">
        <v>2</v>
      </c>
      <c r="E17" s="22"/>
      <c r="F17" s="22" t="n">
        <v>718</v>
      </c>
      <c r="G17" s="22" t="n">
        <v>726</v>
      </c>
    </row>
    <row r="18" customFormat="false" ht="12.75" hidden="false" customHeight="false" outlineLevel="0" collapsed="false">
      <c r="B18" s="21" t="s">
        <v>61</v>
      </c>
      <c r="C18" s="22" t="n">
        <v>7</v>
      </c>
      <c r="D18" s="22" t="n">
        <v>2</v>
      </c>
      <c r="E18" s="22"/>
      <c r="F18" s="22" t="n">
        <v>3244</v>
      </c>
      <c r="G18" s="22" t="n">
        <v>3253</v>
      </c>
    </row>
    <row r="19" customFormat="false" ht="12.75" hidden="false" customHeight="false" outlineLevel="0" collapsed="false">
      <c r="B19" s="21" t="s">
        <v>62</v>
      </c>
      <c r="C19" s="22"/>
      <c r="D19" s="22"/>
      <c r="E19" s="22"/>
      <c r="F19" s="22" t="n">
        <v>206</v>
      </c>
      <c r="G19" s="22" t="n">
        <v>206</v>
      </c>
    </row>
    <row r="20" customFormat="false" ht="12.75" hidden="false" customHeight="false" outlineLevel="0" collapsed="false">
      <c r="B20" s="21" t="s">
        <v>63</v>
      </c>
      <c r="C20" s="22"/>
      <c r="D20" s="22"/>
      <c r="E20" s="22"/>
      <c r="F20" s="22" t="n">
        <v>168</v>
      </c>
      <c r="G20" s="22" t="n">
        <v>168</v>
      </c>
    </row>
    <row r="21" customFormat="false" ht="12.75" hidden="false" customHeight="false" outlineLevel="0" collapsed="false">
      <c r="B21" s="21" t="s">
        <v>64</v>
      </c>
      <c r="C21" s="22"/>
      <c r="D21" s="22"/>
      <c r="E21" s="22"/>
      <c r="F21" s="22" t="n">
        <v>589</v>
      </c>
      <c r="G21" s="22" t="n">
        <v>589</v>
      </c>
    </row>
    <row r="22" customFormat="false" ht="12.75" hidden="false" customHeight="false" outlineLevel="0" collapsed="false">
      <c r="B22" s="21" t="s">
        <v>65</v>
      </c>
      <c r="C22" s="22"/>
      <c r="D22" s="22"/>
      <c r="E22" s="22"/>
      <c r="F22" s="22" t="n">
        <v>26</v>
      </c>
      <c r="G22" s="22" t="n">
        <v>26</v>
      </c>
    </row>
    <row r="23" customFormat="false" ht="12.75" hidden="false" customHeight="false" outlineLevel="0" collapsed="false">
      <c r="B23" s="21" t="s">
        <v>66</v>
      </c>
      <c r="C23" s="22" t="n">
        <v>4</v>
      </c>
      <c r="D23" s="22" t="n">
        <v>1</v>
      </c>
      <c r="E23" s="22"/>
      <c r="F23" s="22" t="n">
        <v>5456</v>
      </c>
      <c r="G23" s="22" t="n">
        <v>5461</v>
      </c>
    </row>
    <row r="24" customFormat="false" ht="12.75" hidden="false" customHeight="false" outlineLevel="0" collapsed="false">
      <c r="B24" s="21" t="s">
        <v>67</v>
      </c>
      <c r="C24" s="22"/>
      <c r="D24" s="22"/>
      <c r="E24" s="22"/>
      <c r="F24" s="22" t="n">
        <v>35</v>
      </c>
      <c r="G24" s="22" t="n">
        <v>35</v>
      </c>
      <c r="H24" s="23"/>
    </row>
    <row r="25" customFormat="false" ht="12.75" hidden="false" customHeight="false" outlineLevel="0" collapsed="false">
      <c r="B25" s="21" t="s">
        <v>68</v>
      </c>
      <c r="C25" s="22"/>
      <c r="D25" s="22"/>
      <c r="E25" s="22"/>
      <c r="F25" s="22" t="n">
        <v>9</v>
      </c>
      <c r="G25" s="22" t="n">
        <v>9</v>
      </c>
    </row>
    <row r="26" customFormat="false" ht="12.75" hidden="false" customHeight="false" outlineLevel="0" collapsed="false">
      <c r="B26" s="21" t="s">
        <v>69</v>
      </c>
      <c r="C26" s="22"/>
      <c r="D26" s="22"/>
      <c r="E26" s="22"/>
      <c r="F26" s="22" t="n">
        <v>77</v>
      </c>
      <c r="G26" s="22" t="n">
        <v>77</v>
      </c>
    </row>
    <row r="27" customFormat="false" ht="12.75" hidden="false" customHeight="false" outlineLevel="0" collapsed="false">
      <c r="B27" s="21" t="s">
        <v>70</v>
      </c>
      <c r="C27" s="22"/>
      <c r="D27" s="22"/>
      <c r="E27" s="22"/>
      <c r="F27" s="22" t="n">
        <v>4</v>
      </c>
      <c r="G27" s="22" t="n">
        <v>4</v>
      </c>
    </row>
    <row r="28" customFormat="false" ht="12.75" hidden="false" customHeight="false" outlineLevel="0" collapsed="false">
      <c r="B28" s="21" t="s">
        <v>71</v>
      </c>
      <c r="C28" s="22"/>
      <c r="D28" s="22"/>
      <c r="E28" s="22"/>
      <c r="F28" s="22" t="n">
        <v>26</v>
      </c>
      <c r="G28" s="22" t="n">
        <v>26</v>
      </c>
    </row>
    <row r="29" customFormat="false" ht="12.75" hidden="false" customHeight="false" outlineLevel="0" collapsed="false">
      <c r="B29" s="21" t="s">
        <v>72</v>
      </c>
      <c r="C29" s="22"/>
      <c r="D29" s="22"/>
      <c r="E29" s="22"/>
      <c r="F29" s="22" t="n">
        <v>329</v>
      </c>
      <c r="G29" s="22" t="n">
        <v>329</v>
      </c>
    </row>
    <row r="30" customFormat="false" ht="12.75" hidden="false" customHeight="false" outlineLevel="0" collapsed="false">
      <c r="B30" s="21" t="s">
        <v>73</v>
      </c>
      <c r="C30" s="22" t="n">
        <v>11</v>
      </c>
      <c r="D30" s="22" t="n">
        <v>1</v>
      </c>
      <c r="E30" s="22" t="n">
        <v>7</v>
      </c>
      <c r="F30" s="22" t="n">
        <v>1131</v>
      </c>
      <c r="G30" s="22" t="n">
        <v>1150</v>
      </c>
    </row>
    <row r="31" customFormat="false" ht="12.75" hidden="false" customHeight="false" outlineLevel="0" collapsed="false">
      <c r="B31" s="21" t="s">
        <v>74</v>
      </c>
      <c r="C31" s="22"/>
      <c r="D31" s="22"/>
      <c r="E31" s="22"/>
      <c r="F31" s="22" t="n">
        <v>592</v>
      </c>
      <c r="G31" s="22" t="n">
        <v>592</v>
      </c>
    </row>
    <row r="32" customFormat="false" ht="12.75" hidden="false" customHeight="false" outlineLevel="0" collapsed="false">
      <c r="B32" s="21" t="s">
        <v>75</v>
      </c>
      <c r="C32" s="22" t="n">
        <v>3</v>
      </c>
      <c r="D32" s="22" t="n">
        <v>1</v>
      </c>
      <c r="E32" s="22"/>
      <c r="F32" s="22" t="n">
        <v>1366</v>
      </c>
      <c r="G32" s="22" t="n">
        <v>1370</v>
      </c>
    </row>
    <row r="33" customFormat="false" ht="12.75" hidden="false" customHeight="false" outlineLevel="0" collapsed="false">
      <c r="B33" s="21" t="s">
        <v>76</v>
      </c>
      <c r="C33" s="22" t="n">
        <v>10</v>
      </c>
      <c r="D33" s="22" t="n">
        <v>2</v>
      </c>
      <c r="E33" s="22" t="n">
        <v>4</v>
      </c>
      <c r="F33" s="22" t="n">
        <v>2568</v>
      </c>
      <c r="G33" s="22" t="n">
        <v>2584</v>
      </c>
    </row>
    <row r="34" customFormat="false" ht="12.75" hidden="false" customHeight="false" outlineLevel="0" collapsed="false">
      <c r="B34" s="21" t="s">
        <v>77</v>
      </c>
      <c r="C34" s="22" t="n">
        <v>2</v>
      </c>
      <c r="D34" s="22"/>
      <c r="E34" s="22"/>
      <c r="F34" s="22" t="n">
        <v>423</v>
      </c>
      <c r="G34" s="22" t="n">
        <v>425</v>
      </c>
    </row>
    <row r="35" customFormat="false" ht="12.75" hidden="false" customHeight="false" outlineLevel="0" collapsed="false">
      <c r="B35" s="21" t="s">
        <v>78</v>
      </c>
      <c r="C35" s="22"/>
      <c r="D35" s="22"/>
      <c r="E35" s="22"/>
      <c r="F35" s="22" t="n">
        <v>140</v>
      </c>
      <c r="G35" s="22" t="n">
        <v>140</v>
      </c>
    </row>
    <row r="36" customFormat="false" ht="12.75" hidden="false" customHeight="false" outlineLevel="0" collapsed="false">
      <c r="B36" s="21" t="s">
        <v>79</v>
      </c>
      <c r="C36" s="22"/>
      <c r="D36" s="22"/>
      <c r="E36" s="22"/>
      <c r="F36" s="22" t="n">
        <v>895</v>
      </c>
      <c r="G36" s="22" t="n">
        <v>895</v>
      </c>
    </row>
    <row r="37" customFormat="false" ht="12.75" hidden="false" customHeight="false" outlineLevel="0" collapsed="false">
      <c r="B37" s="21" t="s">
        <v>80</v>
      </c>
      <c r="C37" s="22"/>
      <c r="D37" s="22"/>
      <c r="E37" s="22"/>
      <c r="F37" s="22" t="n">
        <v>47</v>
      </c>
      <c r="G37" s="22" t="n">
        <v>47</v>
      </c>
    </row>
    <row r="38" customFormat="false" ht="12.75" hidden="false" customHeight="false" outlineLevel="0" collapsed="false">
      <c r="B38" s="21" t="s">
        <v>81</v>
      </c>
      <c r="C38" s="22" t="n">
        <v>76</v>
      </c>
      <c r="D38" s="22" t="n">
        <v>16</v>
      </c>
      <c r="E38" s="22" t="n">
        <v>11</v>
      </c>
      <c r="F38" s="22" t="n">
        <v>23004</v>
      </c>
      <c r="G38" s="22" t="n">
        <v>23107</v>
      </c>
    </row>
    <row r="39" customFormat="false" ht="12.75" hidden="false" customHeight="false" outlineLevel="0" collapsed="false">
      <c r="B39" s="18"/>
      <c r="C39" s="24"/>
      <c r="D39" s="24"/>
      <c r="E39" s="24"/>
      <c r="F39" s="24"/>
      <c r="G39" s="24"/>
    </row>
    <row r="40" customFormat="false" ht="12.75" hidden="false" customHeight="false" outlineLevel="0" collapsed="false">
      <c r="B40" s="18"/>
      <c r="C40" s="24"/>
      <c r="D40" s="24"/>
      <c r="E40" s="24"/>
      <c r="F40" s="24"/>
      <c r="G40" s="24"/>
    </row>
    <row r="41" customFormat="false" ht="12.75" hidden="false" customHeight="false" outlineLevel="0" collapsed="false">
      <c r="B41" s="25" t="s">
        <v>82</v>
      </c>
    </row>
    <row r="42" customFormat="false" ht="12.75" hidden="false" customHeight="false" outlineLevel="0" collapsed="false">
      <c r="B42" s="26" t="s">
        <v>49</v>
      </c>
      <c r="C42" s="26" t="s">
        <v>83</v>
      </c>
    </row>
    <row r="43" customFormat="false" ht="12.75" hidden="false" customHeight="false" outlineLevel="0" collapsed="false">
      <c r="B43" s="26" t="s">
        <v>84</v>
      </c>
      <c r="C43" s="26" t="s">
        <v>85</v>
      </c>
    </row>
    <row r="44" customFormat="false" ht="12.75" hidden="false" customHeight="false" outlineLevel="0" collapsed="false">
      <c r="B44" s="26" t="s">
        <v>48</v>
      </c>
      <c r="C44" s="26" t="s">
        <v>86</v>
      </c>
    </row>
    <row r="45" customFormat="false" ht="12.75" hidden="false" customHeight="false" outlineLevel="0" collapsed="false">
      <c r="B45" s="26" t="s">
        <v>46</v>
      </c>
      <c r="C45" s="26" t="s">
        <v>87</v>
      </c>
    </row>
    <row r="46" customFormat="false" ht="12.75" hidden="false" customHeight="false" outlineLevel="0" collapsed="false">
      <c r="B46" s="26" t="s">
        <v>88</v>
      </c>
      <c r="C46" s="26" t="s">
        <v>89</v>
      </c>
    </row>
    <row r="47" customFormat="false" ht="12.75" hidden="false" customHeight="false" outlineLevel="0" collapsed="false">
      <c r="B47" s="26" t="s">
        <v>47</v>
      </c>
      <c r="C47" s="26" t="s">
        <v>90</v>
      </c>
    </row>
  </sheetData>
  <mergeCells count="1">
    <mergeCell ref="C6:F6"/>
  </mergeCells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27" width="11.42"/>
    <col collapsed="false" customWidth="true" hidden="false" outlineLevel="0" max="3" min="3" style="28" width="11.42"/>
    <col collapsed="false" customWidth="true" hidden="false" outlineLevel="0" max="4" min="4" style="27" width="11.42"/>
    <col collapsed="false" customWidth="true" hidden="false" outlineLevel="0" max="5" min="5" style="28" width="11.42"/>
    <col collapsed="false" customWidth="true" hidden="false" outlineLevel="0" max="6" min="6" style="27" width="11.42"/>
    <col collapsed="false" customWidth="true" hidden="false" outlineLevel="0" max="7" min="7" style="28" width="11.42"/>
    <col collapsed="false" customWidth="true" hidden="false" outlineLevel="0" max="9" min="9" style="0" width="10.41"/>
  </cols>
  <sheetData>
    <row r="2" customFormat="false" ht="12.75" hidden="false" customHeight="false" outlineLevel="0" collapsed="false">
      <c r="A2" s="5" t="s">
        <v>91</v>
      </c>
    </row>
    <row r="4" customFormat="false" ht="38.25" hidden="false" customHeight="false" outlineLevel="0" collapsed="false">
      <c r="A4" s="29" t="s">
        <v>92</v>
      </c>
      <c r="B4" s="30" t="s">
        <v>93</v>
      </c>
      <c r="C4" s="31" t="s">
        <v>94</v>
      </c>
      <c r="D4" s="30" t="s">
        <v>95</v>
      </c>
      <c r="E4" s="31" t="s">
        <v>96</v>
      </c>
      <c r="F4" s="30" t="s">
        <v>50</v>
      </c>
      <c r="G4" s="31" t="s">
        <v>97</v>
      </c>
      <c r="I4" s="32"/>
    </row>
    <row r="5" customFormat="false" ht="12.75" hidden="false" customHeight="false" outlineLevel="0" collapsed="false">
      <c r="A5" s="21" t="s">
        <v>98</v>
      </c>
      <c r="B5" s="33" t="n">
        <f aca="false">F5-D5</f>
        <v>2436</v>
      </c>
      <c r="C5" s="34" t="n">
        <f aca="false">G5-E5</f>
        <v>20660.5</v>
      </c>
      <c r="D5" s="33" t="n">
        <v>10</v>
      </c>
      <c r="E5" s="34" t="n">
        <v>97</v>
      </c>
      <c r="F5" s="33" t="n">
        <v>2446</v>
      </c>
      <c r="G5" s="35" t="n">
        <v>20757.5</v>
      </c>
      <c r="I5" s="36"/>
    </row>
    <row r="6" customFormat="false" ht="12.75" hidden="false" customHeight="false" outlineLevel="0" collapsed="false">
      <c r="A6" s="21" t="s">
        <v>99</v>
      </c>
      <c r="B6" s="33" t="n">
        <f aca="false">F6-D6</f>
        <v>414</v>
      </c>
      <c r="C6" s="34" t="n">
        <f aca="false">G6-E6</f>
        <v>3148.5</v>
      </c>
      <c r="D6" s="33" t="n">
        <v>2</v>
      </c>
      <c r="E6" s="34" t="n">
        <v>20</v>
      </c>
      <c r="F6" s="33" t="n">
        <v>416</v>
      </c>
      <c r="G6" s="35" t="n">
        <v>3168.5</v>
      </c>
      <c r="I6" s="36"/>
    </row>
    <row r="7" customFormat="false" ht="12.75" hidden="false" customHeight="false" outlineLevel="0" collapsed="false">
      <c r="A7" s="21" t="s">
        <v>100</v>
      </c>
      <c r="B7" s="33" t="n">
        <f aca="false">F7-D7</f>
        <v>1219</v>
      </c>
      <c r="C7" s="34" t="n">
        <f aca="false">G7-E7</f>
        <v>9342</v>
      </c>
      <c r="D7" s="33" t="n">
        <v>7</v>
      </c>
      <c r="E7" s="34" t="n">
        <v>60.5</v>
      </c>
      <c r="F7" s="33" t="n">
        <v>1226</v>
      </c>
      <c r="G7" s="35" t="n">
        <v>9402.5</v>
      </c>
      <c r="I7" s="36"/>
    </row>
    <row r="8" customFormat="false" ht="12.75" hidden="false" customHeight="false" outlineLevel="0" collapsed="false">
      <c r="A8" s="21" t="s">
        <v>101</v>
      </c>
      <c r="B8" s="33" t="n">
        <f aca="false">F8-D8</f>
        <v>25</v>
      </c>
      <c r="C8" s="34" t="n">
        <f aca="false">G8-E8</f>
        <v>153.5</v>
      </c>
      <c r="D8" s="33"/>
      <c r="E8" s="34"/>
      <c r="F8" s="33" t="n">
        <v>25</v>
      </c>
      <c r="G8" s="35" t="n">
        <v>153.5</v>
      </c>
      <c r="I8" s="36"/>
    </row>
    <row r="9" customFormat="false" ht="12.75" hidden="false" customHeight="false" outlineLevel="0" collapsed="false">
      <c r="A9" s="21" t="s">
        <v>102</v>
      </c>
      <c r="B9" s="33" t="n">
        <f aca="false">F9-D9</f>
        <v>18</v>
      </c>
      <c r="C9" s="34" t="n">
        <f aca="false">G9-E9</f>
        <v>122.5</v>
      </c>
      <c r="D9" s="33"/>
      <c r="E9" s="34"/>
      <c r="F9" s="33" t="n">
        <v>18</v>
      </c>
      <c r="G9" s="35" t="n">
        <v>122.5</v>
      </c>
      <c r="I9" s="36"/>
    </row>
    <row r="10" customFormat="false" ht="12.75" hidden="false" customHeight="false" outlineLevel="0" collapsed="false">
      <c r="A10" s="21" t="s">
        <v>103</v>
      </c>
      <c r="B10" s="33" t="n">
        <f aca="false">F10-D10</f>
        <v>676</v>
      </c>
      <c r="C10" s="34" t="n">
        <f aca="false">G10-E10</f>
        <v>5002.5</v>
      </c>
      <c r="D10" s="33" t="n">
        <v>4</v>
      </c>
      <c r="E10" s="34" t="n">
        <v>35</v>
      </c>
      <c r="F10" s="33" t="n">
        <v>680</v>
      </c>
      <c r="G10" s="35" t="n">
        <v>5037.5</v>
      </c>
      <c r="I10" s="36"/>
    </row>
    <row r="11" customFormat="false" ht="12.75" hidden="false" customHeight="false" outlineLevel="0" collapsed="false">
      <c r="A11" s="21" t="s">
        <v>104</v>
      </c>
      <c r="B11" s="33" t="n">
        <f aca="false">F11-D11</f>
        <v>55</v>
      </c>
      <c r="C11" s="34" t="n">
        <f aca="false">G11-E11</f>
        <v>465.5</v>
      </c>
      <c r="D11" s="33"/>
      <c r="E11" s="34"/>
      <c r="F11" s="33" t="n">
        <v>55</v>
      </c>
      <c r="G11" s="35" t="n">
        <v>465.5</v>
      </c>
      <c r="I11" s="36"/>
    </row>
    <row r="12" customFormat="false" ht="12.75" hidden="false" customHeight="false" outlineLevel="0" collapsed="false">
      <c r="A12" s="21" t="s">
        <v>105</v>
      </c>
      <c r="B12" s="33" t="n">
        <f aca="false">F12-D12</f>
        <v>92</v>
      </c>
      <c r="C12" s="34" t="n">
        <f aca="false">G12-E12</f>
        <v>707</v>
      </c>
      <c r="D12" s="33" t="n">
        <v>1</v>
      </c>
      <c r="E12" s="34" t="n">
        <v>5</v>
      </c>
      <c r="F12" s="33" t="n">
        <v>93</v>
      </c>
      <c r="G12" s="35" t="n">
        <v>712</v>
      </c>
      <c r="I12" s="36"/>
    </row>
    <row r="13" customFormat="false" ht="12.75" hidden="false" customHeight="false" outlineLevel="0" collapsed="false">
      <c r="A13" s="21" t="s">
        <v>106</v>
      </c>
      <c r="B13" s="33" t="n">
        <f aca="false">F13-D13</f>
        <v>36</v>
      </c>
      <c r="C13" s="34" t="n">
        <f aca="false">G13-E13</f>
        <v>274.5</v>
      </c>
      <c r="D13" s="33"/>
      <c r="E13" s="34"/>
      <c r="F13" s="33" t="n">
        <v>36</v>
      </c>
      <c r="G13" s="35" t="n">
        <v>274.5</v>
      </c>
      <c r="I13" s="36"/>
    </row>
    <row r="14" customFormat="false" ht="12.75" hidden="false" customHeight="false" outlineLevel="0" collapsed="false">
      <c r="A14" s="21" t="s">
        <v>107</v>
      </c>
      <c r="B14" s="33" t="n">
        <f aca="false">F14-D14</f>
        <v>723</v>
      </c>
      <c r="C14" s="34" t="n">
        <f aca="false">G14-E14</f>
        <v>5072.5</v>
      </c>
      <c r="D14" s="33" t="n">
        <v>3</v>
      </c>
      <c r="E14" s="34" t="n">
        <v>25</v>
      </c>
      <c r="F14" s="33" t="n">
        <v>726</v>
      </c>
      <c r="G14" s="35" t="n">
        <v>5097.5</v>
      </c>
      <c r="I14" s="36"/>
    </row>
    <row r="15" customFormat="false" ht="12.75" hidden="false" customHeight="false" outlineLevel="0" collapsed="false">
      <c r="A15" s="21" t="s">
        <v>108</v>
      </c>
      <c r="B15" s="33" t="n">
        <f aca="false">F15-D15</f>
        <v>3230</v>
      </c>
      <c r="C15" s="34" t="n">
        <f aca="false">G15-E15</f>
        <v>26383</v>
      </c>
      <c r="D15" s="33" t="n">
        <v>23</v>
      </c>
      <c r="E15" s="34" t="n">
        <v>203</v>
      </c>
      <c r="F15" s="33" t="n">
        <v>3253</v>
      </c>
      <c r="G15" s="35" t="n">
        <v>26586</v>
      </c>
      <c r="I15" s="36"/>
    </row>
    <row r="16" customFormat="false" ht="12.75" hidden="false" customHeight="false" outlineLevel="0" collapsed="false">
      <c r="A16" s="21" t="s">
        <v>109</v>
      </c>
      <c r="B16" s="33" t="n">
        <f aca="false">F16-D16</f>
        <v>206</v>
      </c>
      <c r="C16" s="34" t="n">
        <f aca="false">G16-E16</f>
        <v>1540.5</v>
      </c>
      <c r="D16" s="33"/>
      <c r="E16" s="34"/>
      <c r="F16" s="33" t="n">
        <v>206</v>
      </c>
      <c r="G16" s="35" t="n">
        <v>1540.5</v>
      </c>
      <c r="I16" s="36"/>
    </row>
    <row r="17" customFormat="false" ht="12.75" hidden="false" customHeight="false" outlineLevel="0" collapsed="false">
      <c r="A17" s="21" t="s">
        <v>110</v>
      </c>
      <c r="B17" s="33" t="n">
        <f aca="false">F17-D17</f>
        <v>166</v>
      </c>
      <c r="C17" s="34" t="n">
        <f aca="false">G17-E17</f>
        <v>1272</v>
      </c>
      <c r="D17" s="33" t="n">
        <v>2</v>
      </c>
      <c r="E17" s="34" t="n">
        <v>13.5</v>
      </c>
      <c r="F17" s="33" t="n">
        <v>168</v>
      </c>
      <c r="G17" s="35" t="n">
        <v>1285.5</v>
      </c>
      <c r="I17" s="36"/>
    </row>
    <row r="18" customFormat="false" ht="12.75" hidden="false" customHeight="false" outlineLevel="0" collapsed="false">
      <c r="A18" s="21" t="s">
        <v>111</v>
      </c>
      <c r="B18" s="33" t="n">
        <f aca="false">F18-D18</f>
        <v>588</v>
      </c>
      <c r="C18" s="34" t="n">
        <f aca="false">G18-E18</f>
        <v>4661.5</v>
      </c>
      <c r="D18" s="33" t="n">
        <v>1</v>
      </c>
      <c r="E18" s="34" t="n">
        <v>9.5</v>
      </c>
      <c r="F18" s="33" t="n">
        <v>589</v>
      </c>
      <c r="G18" s="35" t="n">
        <v>4671</v>
      </c>
      <c r="I18" s="36"/>
    </row>
    <row r="19" customFormat="false" ht="12.75" hidden="false" customHeight="false" outlineLevel="0" collapsed="false">
      <c r="A19" s="21" t="s">
        <v>112</v>
      </c>
      <c r="B19" s="33" t="n">
        <f aca="false">F19-D19</f>
        <v>26</v>
      </c>
      <c r="C19" s="34" t="n">
        <f aca="false">G19-E19</f>
        <v>202.5</v>
      </c>
      <c r="D19" s="33"/>
      <c r="E19" s="34"/>
      <c r="F19" s="33" t="n">
        <v>26</v>
      </c>
      <c r="G19" s="35" t="n">
        <v>202.5</v>
      </c>
      <c r="I19" s="36"/>
    </row>
    <row r="20" customFormat="false" ht="12.75" hidden="false" customHeight="false" outlineLevel="0" collapsed="false">
      <c r="A20" s="21" t="s">
        <v>113</v>
      </c>
      <c r="B20" s="33" t="n">
        <f aca="false">F20-D20</f>
        <v>5445</v>
      </c>
      <c r="C20" s="34" t="n">
        <f aca="false">G20-E20</f>
        <v>44977.75</v>
      </c>
      <c r="D20" s="33" t="n">
        <v>16</v>
      </c>
      <c r="E20" s="34" t="n">
        <v>137</v>
      </c>
      <c r="F20" s="33" t="n">
        <v>5461</v>
      </c>
      <c r="G20" s="35" t="n">
        <v>45114.75</v>
      </c>
      <c r="I20" s="36"/>
    </row>
    <row r="21" customFormat="false" ht="12.75" hidden="false" customHeight="false" outlineLevel="0" collapsed="false">
      <c r="A21" s="21" t="s">
        <v>114</v>
      </c>
      <c r="B21" s="33" t="n">
        <f aca="false">F21-D21</f>
        <v>34</v>
      </c>
      <c r="C21" s="34" t="n">
        <f aca="false">G21-E21</f>
        <v>211</v>
      </c>
      <c r="D21" s="33" t="n">
        <v>1</v>
      </c>
      <c r="E21" s="34" t="n">
        <v>3</v>
      </c>
      <c r="F21" s="33" t="n">
        <v>35</v>
      </c>
      <c r="G21" s="35" t="n">
        <v>214</v>
      </c>
      <c r="I21" s="36"/>
    </row>
    <row r="22" customFormat="false" ht="12.75" hidden="false" customHeight="false" outlineLevel="0" collapsed="false">
      <c r="A22" s="21" t="s">
        <v>115</v>
      </c>
      <c r="B22" s="33" t="n">
        <f aca="false">F22-D22</f>
        <v>9</v>
      </c>
      <c r="C22" s="34" t="n">
        <f aca="false">G22-E22</f>
        <v>72</v>
      </c>
      <c r="D22" s="33"/>
      <c r="E22" s="34"/>
      <c r="F22" s="33" t="n">
        <v>9</v>
      </c>
      <c r="G22" s="35" t="n">
        <v>72</v>
      </c>
      <c r="I22" s="36"/>
    </row>
    <row r="23" customFormat="false" ht="12.75" hidden="false" customHeight="false" outlineLevel="0" collapsed="false">
      <c r="A23" s="21" t="s">
        <v>116</v>
      </c>
      <c r="B23" s="33" t="n">
        <f aca="false">F23-D23</f>
        <v>76</v>
      </c>
      <c r="C23" s="34" t="n">
        <f aca="false">G23-E23</f>
        <v>578.5</v>
      </c>
      <c r="D23" s="33" t="n">
        <v>1</v>
      </c>
      <c r="E23" s="34" t="n">
        <v>10</v>
      </c>
      <c r="F23" s="33" t="n">
        <v>77</v>
      </c>
      <c r="G23" s="35" t="n">
        <v>588.5</v>
      </c>
      <c r="I23" s="36"/>
    </row>
    <row r="24" customFormat="false" ht="12.75" hidden="false" customHeight="false" outlineLevel="0" collapsed="false">
      <c r="A24" s="21" t="s">
        <v>117</v>
      </c>
      <c r="B24" s="33" t="n">
        <f aca="false">F24-D24</f>
        <v>4</v>
      </c>
      <c r="C24" s="34" t="n">
        <f aca="false">G24-E24</f>
        <v>36</v>
      </c>
      <c r="D24" s="33"/>
      <c r="E24" s="34"/>
      <c r="F24" s="33" t="n">
        <v>4</v>
      </c>
      <c r="G24" s="35" t="n">
        <v>36</v>
      </c>
      <c r="I24" s="36"/>
    </row>
    <row r="25" customFormat="false" ht="12.75" hidden="false" customHeight="false" outlineLevel="0" collapsed="false">
      <c r="A25" s="21" t="s">
        <v>118</v>
      </c>
      <c r="B25" s="33" t="n">
        <f aca="false">F25-D25</f>
        <v>26</v>
      </c>
      <c r="C25" s="34" t="n">
        <f aca="false">G25-E25</f>
        <v>196</v>
      </c>
      <c r="D25" s="33"/>
      <c r="E25" s="34"/>
      <c r="F25" s="33" t="n">
        <v>26</v>
      </c>
      <c r="G25" s="35" t="n">
        <v>196</v>
      </c>
      <c r="I25" s="36"/>
    </row>
    <row r="26" customFormat="false" ht="12.75" hidden="false" customHeight="false" outlineLevel="0" collapsed="false">
      <c r="A26" s="21" t="s">
        <v>119</v>
      </c>
      <c r="B26" s="33" t="n">
        <f aca="false">F26-D26</f>
        <v>329</v>
      </c>
      <c r="C26" s="34" t="n">
        <f aca="false">G26-E26</f>
        <v>2420</v>
      </c>
      <c r="D26" s="33"/>
      <c r="E26" s="34"/>
      <c r="F26" s="33" t="n">
        <v>329</v>
      </c>
      <c r="G26" s="35" t="n">
        <v>2420</v>
      </c>
      <c r="I26" s="36"/>
    </row>
    <row r="27" customFormat="false" ht="12.75" hidden="false" customHeight="false" outlineLevel="0" collapsed="false">
      <c r="A27" s="21" t="s">
        <v>120</v>
      </c>
      <c r="B27" s="33" t="n">
        <f aca="false">F27-D27</f>
        <v>1147</v>
      </c>
      <c r="C27" s="34" t="n">
        <f aca="false">G27-E27</f>
        <v>8337.75</v>
      </c>
      <c r="D27" s="33" t="n">
        <v>3</v>
      </c>
      <c r="E27" s="34" t="n">
        <v>29.5</v>
      </c>
      <c r="F27" s="33" t="n">
        <v>1150</v>
      </c>
      <c r="G27" s="35" t="n">
        <v>8367.25</v>
      </c>
      <c r="I27" s="36"/>
    </row>
    <row r="28" customFormat="false" ht="12.75" hidden="false" customHeight="false" outlineLevel="0" collapsed="false">
      <c r="A28" s="21" t="s">
        <v>121</v>
      </c>
      <c r="B28" s="33" t="n">
        <f aca="false">F28-D28</f>
        <v>588</v>
      </c>
      <c r="C28" s="34" t="n">
        <f aca="false">G28-E28</f>
        <v>4634.5</v>
      </c>
      <c r="D28" s="33" t="n">
        <v>4</v>
      </c>
      <c r="E28" s="34" t="n">
        <v>27</v>
      </c>
      <c r="F28" s="33" t="n">
        <v>592</v>
      </c>
      <c r="G28" s="35" t="n">
        <v>4661.5</v>
      </c>
      <c r="I28" s="36"/>
    </row>
    <row r="29" customFormat="false" ht="12.75" hidden="false" customHeight="false" outlineLevel="0" collapsed="false">
      <c r="A29" s="21" t="s">
        <v>122</v>
      </c>
      <c r="B29" s="33" t="n">
        <f aca="false">F29-D29</f>
        <v>1367</v>
      </c>
      <c r="C29" s="34" t="n">
        <f aca="false">G29-E29</f>
        <v>11430</v>
      </c>
      <c r="D29" s="33" t="n">
        <v>3</v>
      </c>
      <c r="E29" s="34" t="n">
        <v>29</v>
      </c>
      <c r="F29" s="33" t="n">
        <v>1370</v>
      </c>
      <c r="G29" s="35" t="n">
        <v>11459</v>
      </c>
      <c r="I29" s="36"/>
    </row>
    <row r="30" customFormat="false" ht="12.75" hidden="false" customHeight="false" outlineLevel="0" collapsed="false">
      <c r="A30" s="21" t="s">
        <v>123</v>
      </c>
      <c r="B30" s="33" t="n">
        <f aca="false">F30-D30</f>
        <v>2578</v>
      </c>
      <c r="C30" s="34" t="n">
        <f aca="false">G30-E30</f>
        <v>19700</v>
      </c>
      <c r="D30" s="33" t="n">
        <v>6</v>
      </c>
      <c r="E30" s="34" t="n">
        <v>52.5</v>
      </c>
      <c r="F30" s="33" t="n">
        <v>2584</v>
      </c>
      <c r="G30" s="35" t="n">
        <v>19752.5</v>
      </c>
      <c r="I30" s="36"/>
    </row>
    <row r="31" customFormat="false" ht="12.75" hidden="false" customHeight="false" outlineLevel="0" collapsed="false">
      <c r="A31" s="21" t="s">
        <v>124</v>
      </c>
      <c r="B31" s="33" t="n">
        <f aca="false">F31-D31</f>
        <v>425</v>
      </c>
      <c r="C31" s="34" t="n">
        <f aca="false">G31-E31</f>
        <v>3290.5</v>
      </c>
      <c r="D31" s="33"/>
      <c r="E31" s="34"/>
      <c r="F31" s="33" t="n">
        <v>425</v>
      </c>
      <c r="G31" s="35" t="n">
        <v>3290.5</v>
      </c>
      <c r="I31" s="36"/>
    </row>
    <row r="32" customFormat="false" ht="12.75" hidden="false" customHeight="false" outlineLevel="0" collapsed="false">
      <c r="A32" s="21" t="s">
        <v>125</v>
      </c>
      <c r="B32" s="33" t="n">
        <f aca="false">F32-D32</f>
        <v>140</v>
      </c>
      <c r="C32" s="34" t="n">
        <f aca="false">G32-E32</f>
        <v>1138</v>
      </c>
      <c r="D32" s="33"/>
      <c r="E32" s="34"/>
      <c r="F32" s="33" t="n">
        <v>140</v>
      </c>
      <c r="G32" s="35" t="n">
        <v>1138</v>
      </c>
      <c r="I32" s="36"/>
    </row>
    <row r="33" customFormat="false" ht="12.75" hidden="false" customHeight="false" outlineLevel="0" collapsed="false">
      <c r="A33" s="21" t="s">
        <v>126</v>
      </c>
      <c r="B33" s="33" t="n">
        <f aca="false">F33-D33</f>
        <v>893</v>
      </c>
      <c r="C33" s="34" t="n">
        <f aca="false">G33-E33</f>
        <v>6885</v>
      </c>
      <c r="D33" s="33" t="n">
        <v>2</v>
      </c>
      <c r="E33" s="34" t="n">
        <v>16</v>
      </c>
      <c r="F33" s="33" t="n">
        <v>895</v>
      </c>
      <c r="G33" s="35" t="n">
        <v>6901</v>
      </c>
      <c r="I33" s="36"/>
    </row>
    <row r="34" customFormat="false" ht="12.75" hidden="false" customHeight="false" outlineLevel="0" collapsed="false">
      <c r="A34" s="21" t="s">
        <v>127</v>
      </c>
      <c r="B34" s="33" t="n">
        <f aca="false">F34-D34</f>
        <v>47</v>
      </c>
      <c r="C34" s="34" t="n">
        <f aca="false">G34-E34</f>
        <v>336.5</v>
      </c>
      <c r="D34" s="33"/>
      <c r="E34" s="34"/>
      <c r="F34" s="33" t="n">
        <v>47</v>
      </c>
      <c r="G34" s="35" t="n">
        <v>336.5</v>
      </c>
      <c r="I34" s="36"/>
    </row>
    <row r="35" customFormat="false" ht="12.75" hidden="false" customHeight="false" outlineLevel="0" collapsed="false">
      <c r="A35" s="21"/>
      <c r="B35" s="22"/>
      <c r="C35" s="37"/>
      <c r="D35" s="22"/>
      <c r="E35" s="38"/>
      <c r="F35" s="22"/>
      <c r="G35" s="37"/>
    </row>
    <row r="36" customFormat="false" ht="12.75" hidden="false" customHeight="false" outlineLevel="0" collapsed="false">
      <c r="A36" s="39" t="s">
        <v>128</v>
      </c>
      <c r="B36" s="40" t="n">
        <f aca="false">SUM(B5:B35)</f>
        <v>23018</v>
      </c>
      <c r="C36" s="41" t="n">
        <f aca="false">SUM(C5:C35)</f>
        <v>183252</v>
      </c>
      <c r="D36" s="40" t="n">
        <f aca="false">SUM(D5:D34)</f>
        <v>89</v>
      </c>
      <c r="E36" s="42" t="n">
        <f aca="false">SUM(E5:E34)</f>
        <v>772.5</v>
      </c>
      <c r="F36" s="40" t="n">
        <f aca="false">SUM(F5:F34)</f>
        <v>23107</v>
      </c>
      <c r="G36" s="41" t="n">
        <f aca="false">SUM(G5:G34)</f>
        <v>184024.5</v>
      </c>
    </row>
    <row r="38" customFormat="false" ht="12.75" hidden="false" customHeight="false" outlineLevel="0" collapsed="false">
      <c r="A38" s="0" t="s">
        <v>129</v>
      </c>
    </row>
  </sheetData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Curso 2007-20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4" min="3" style="43" width="8.7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7"/>
    <col collapsed="false" customWidth="true" hidden="false" outlineLevel="0" max="9" min="9" style="0" width="8.41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9.14"/>
    <col collapsed="false" customWidth="true" hidden="false" outlineLevel="0" max="15" min="15" style="0" width="8.41"/>
    <col collapsed="false" customWidth="true" hidden="false" outlineLevel="0" max="17" min="16" style="0" width="9.14"/>
    <col collapsed="false" customWidth="true" hidden="false" outlineLevel="0" max="18" min="18" style="0" width="9.85"/>
    <col collapsed="false" customWidth="true" hidden="false" outlineLevel="0" max="20" min="19" style="0" width="9.41"/>
    <col collapsed="false" customWidth="true" hidden="false" outlineLevel="0" max="21" min="21" style="0" width="9.85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R1" s="18"/>
      <c r="S1" s="18"/>
      <c r="T1" s="18"/>
    </row>
    <row r="2" customFormat="false" ht="12.75" hidden="false" customHeight="false" outlineLevel="0" collapsed="false">
      <c r="A2" s="5" t="s">
        <v>130</v>
      </c>
      <c r="R2" s="18"/>
      <c r="S2" s="18"/>
      <c r="T2" s="18"/>
    </row>
    <row r="3" customFormat="false" ht="12.75" hidden="false" customHeight="false" outlineLevel="0" collapsed="false">
      <c r="R3" s="18"/>
      <c r="S3" s="18"/>
      <c r="T3" s="18"/>
    </row>
    <row r="4" customFormat="false" ht="13.5" hidden="false" customHeight="false" outlineLevel="0" collapsed="false">
      <c r="R4" s="18"/>
      <c r="S4" s="18"/>
      <c r="T4" s="18"/>
    </row>
    <row r="5" customFormat="false" ht="26.25" hidden="false" customHeight="false" outlineLevel="0" collapsed="false">
      <c r="A5" s="44" t="s">
        <v>92</v>
      </c>
      <c r="B5" s="45" t="s">
        <v>131</v>
      </c>
      <c r="C5" s="46" t="s">
        <v>132</v>
      </c>
      <c r="D5" s="46" t="s">
        <v>133</v>
      </c>
      <c r="E5" s="47" t="s">
        <v>134</v>
      </c>
      <c r="F5" s="47" t="s">
        <v>135</v>
      </c>
      <c r="G5" s="47" t="s">
        <v>136</v>
      </c>
      <c r="H5" s="47" t="s">
        <v>137</v>
      </c>
      <c r="I5" s="47" t="s">
        <v>138</v>
      </c>
      <c r="J5" s="47" t="s">
        <v>139</v>
      </c>
      <c r="K5" s="47" t="s">
        <v>140</v>
      </c>
      <c r="L5" s="47" t="s">
        <v>141</v>
      </c>
      <c r="M5" s="47" t="s">
        <v>142</v>
      </c>
      <c r="N5" s="47" t="s">
        <v>143</v>
      </c>
      <c r="O5" s="47" t="s">
        <v>144</v>
      </c>
      <c r="P5" s="48" t="s">
        <v>145</v>
      </c>
      <c r="Q5" s="48" t="s">
        <v>146</v>
      </c>
      <c r="R5" s="48" t="s">
        <v>147</v>
      </c>
      <c r="S5" s="49" t="s">
        <v>148</v>
      </c>
      <c r="T5" s="49" t="s">
        <v>149</v>
      </c>
      <c r="U5" s="50" t="s">
        <v>150</v>
      </c>
      <c r="V5" s="51" t="s">
        <v>151</v>
      </c>
    </row>
    <row r="6" customFormat="false" ht="12.75" hidden="false" customHeight="false" outlineLevel="0" collapsed="false">
      <c r="A6" s="52" t="s">
        <v>98</v>
      </c>
      <c r="B6" s="53"/>
      <c r="C6" s="54" t="n">
        <v>158</v>
      </c>
      <c r="D6" s="54" t="n">
        <v>218</v>
      </c>
      <c r="E6" s="22" t="n">
        <v>403</v>
      </c>
      <c r="F6" s="22" t="n">
        <f aca="false">434+14+37</f>
        <v>485</v>
      </c>
      <c r="G6" s="22" t="n">
        <v>661</v>
      </c>
      <c r="H6" s="22" t="n">
        <v>770</v>
      </c>
      <c r="I6" s="22" t="n">
        <v>911</v>
      </c>
      <c r="J6" s="55" t="n">
        <v>1232</v>
      </c>
      <c r="K6" s="55" t="n">
        <v>1368</v>
      </c>
      <c r="L6" s="55" t="n">
        <v>1719</v>
      </c>
      <c r="M6" s="22" t="n">
        <v>2106</v>
      </c>
      <c r="N6" s="22" t="n">
        <v>2437</v>
      </c>
      <c r="O6" s="22" t="n">
        <v>2564</v>
      </c>
      <c r="P6" s="22" t="n">
        <v>2438</v>
      </c>
      <c r="Q6" s="22" t="n">
        <v>2441</v>
      </c>
      <c r="R6" s="22" t="n">
        <v>2553</v>
      </c>
      <c r="S6" s="56" t="n">
        <v>2509</v>
      </c>
      <c r="T6" s="56" t="n">
        <v>2630</v>
      </c>
      <c r="U6" s="56" t="n">
        <v>2411</v>
      </c>
      <c r="V6" s="57" t="n">
        <v>2446</v>
      </c>
    </row>
    <row r="7" customFormat="false" ht="12.75" hidden="false" customHeight="false" outlineLevel="0" collapsed="false">
      <c r="A7" s="52" t="s">
        <v>99</v>
      </c>
      <c r="B7" s="22" t="n">
        <v>0</v>
      </c>
      <c r="C7" s="54" t="n">
        <v>0</v>
      </c>
      <c r="D7" s="54" t="n">
        <v>0</v>
      </c>
      <c r="E7" s="22" t="n">
        <v>0</v>
      </c>
      <c r="F7" s="22" t="n">
        <v>0</v>
      </c>
      <c r="G7" s="22" t="n">
        <v>25</v>
      </c>
      <c r="H7" s="22" t="n">
        <v>82</v>
      </c>
      <c r="I7" s="22" t="n">
        <v>96</v>
      </c>
      <c r="J7" s="55" t="n">
        <v>158</v>
      </c>
      <c r="K7" s="55" t="n">
        <v>183</v>
      </c>
      <c r="L7" s="55" t="n">
        <v>185</v>
      </c>
      <c r="M7" s="22" t="n">
        <v>254</v>
      </c>
      <c r="N7" s="22" t="n">
        <v>260</v>
      </c>
      <c r="O7" s="22" t="n">
        <v>234</v>
      </c>
      <c r="P7" s="22" t="n">
        <v>260</v>
      </c>
      <c r="Q7" s="22" t="n">
        <v>267</v>
      </c>
      <c r="R7" s="22" t="n">
        <v>298</v>
      </c>
      <c r="S7" s="56" t="n">
        <v>331</v>
      </c>
      <c r="T7" s="56" t="n">
        <v>368</v>
      </c>
      <c r="U7" s="56" t="n">
        <v>365</v>
      </c>
      <c r="V7" s="57" t="n">
        <v>416</v>
      </c>
    </row>
    <row r="8" customFormat="false" ht="12.75" hidden="false" customHeight="false" outlineLevel="0" collapsed="false">
      <c r="A8" s="52" t="s">
        <v>100</v>
      </c>
      <c r="B8" s="53"/>
      <c r="C8" s="54" t="n">
        <v>58</v>
      </c>
      <c r="D8" s="54" t="n">
        <v>105</v>
      </c>
      <c r="E8" s="22" t="n">
        <v>235</v>
      </c>
      <c r="F8" s="22" t="n">
        <f aca="false">297+5+24</f>
        <v>326</v>
      </c>
      <c r="G8" s="22" t="n">
        <v>370</v>
      </c>
      <c r="H8" s="22" t="n">
        <v>403</v>
      </c>
      <c r="I8" s="22" t="n">
        <v>556</v>
      </c>
      <c r="J8" s="55" t="n">
        <v>604</v>
      </c>
      <c r="K8" s="55" t="n">
        <v>632</v>
      </c>
      <c r="L8" s="55" t="n">
        <v>696</v>
      </c>
      <c r="M8" s="22" t="n">
        <v>803</v>
      </c>
      <c r="N8" s="22" t="n">
        <v>877</v>
      </c>
      <c r="O8" s="22" t="n">
        <v>929</v>
      </c>
      <c r="P8" s="22" t="n">
        <v>870</v>
      </c>
      <c r="Q8" s="22" t="n">
        <v>969</v>
      </c>
      <c r="R8" s="22" t="n">
        <v>1054</v>
      </c>
      <c r="S8" s="56" t="n">
        <v>1151</v>
      </c>
      <c r="T8" s="56" t="n">
        <v>1191</v>
      </c>
      <c r="U8" s="56" t="n">
        <v>1250</v>
      </c>
      <c r="V8" s="57" t="n">
        <v>1226</v>
      </c>
    </row>
    <row r="9" customFormat="false" ht="12.75" hidden="false" customHeight="false" outlineLevel="0" collapsed="false">
      <c r="A9" s="52" t="s">
        <v>101</v>
      </c>
      <c r="B9" s="58" t="s">
        <v>152</v>
      </c>
      <c r="C9" s="59" t="s">
        <v>152</v>
      </c>
      <c r="D9" s="59" t="s">
        <v>152</v>
      </c>
      <c r="E9" s="58" t="s">
        <v>152</v>
      </c>
      <c r="F9" s="58" t="s">
        <v>152</v>
      </c>
      <c r="G9" s="58" t="s">
        <v>152</v>
      </c>
      <c r="H9" s="58" t="s">
        <v>152</v>
      </c>
      <c r="I9" s="58" t="s">
        <v>152</v>
      </c>
      <c r="J9" s="58" t="s">
        <v>152</v>
      </c>
      <c r="K9" s="58" t="s">
        <v>152</v>
      </c>
      <c r="L9" s="58" t="s">
        <v>152</v>
      </c>
      <c r="M9" s="22" t="n">
        <v>0</v>
      </c>
      <c r="N9" s="22" t="n">
        <v>0</v>
      </c>
      <c r="O9" s="22" t="n">
        <v>3</v>
      </c>
      <c r="P9" s="22" t="n">
        <v>7</v>
      </c>
      <c r="Q9" s="22" t="n">
        <v>11</v>
      </c>
      <c r="R9" s="22" t="n">
        <v>11</v>
      </c>
      <c r="S9" s="56" t="n">
        <v>27</v>
      </c>
      <c r="T9" s="56" t="n">
        <v>34</v>
      </c>
      <c r="U9" s="56" t="n">
        <v>34</v>
      </c>
      <c r="V9" s="57" t="n">
        <v>25</v>
      </c>
    </row>
    <row r="10" customFormat="false" ht="12.75" hidden="false" customHeight="false" outlineLevel="0" collapsed="false">
      <c r="A10" s="52" t="s">
        <v>102</v>
      </c>
      <c r="B10" s="58" t="s">
        <v>152</v>
      </c>
      <c r="C10" s="59" t="s">
        <v>152</v>
      </c>
      <c r="D10" s="59" t="s">
        <v>152</v>
      </c>
      <c r="E10" s="58" t="s">
        <v>152</v>
      </c>
      <c r="F10" s="58" t="s">
        <v>152</v>
      </c>
      <c r="G10" s="58" t="s">
        <v>152</v>
      </c>
      <c r="H10" s="58" t="s">
        <v>152</v>
      </c>
      <c r="I10" s="58" t="s">
        <v>152</v>
      </c>
      <c r="J10" s="58" t="s">
        <v>152</v>
      </c>
      <c r="K10" s="58" t="s">
        <v>152</v>
      </c>
      <c r="L10" s="58" t="s">
        <v>152</v>
      </c>
      <c r="M10" s="22" t="n">
        <v>3</v>
      </c>
      <c r="N10" s="22" t="n">
        <v>2</v>
      </c>
      <c r="O10" s="22" t="n">
        <v>0</v>
      </c>
      <c r="P10" s="22" t="n">
        <v>1</v>
      </c>
      <c r="Q10" s="22" t="n">
        <v>6</v>
      </c>
      <c r="R10" s="22" t="n">
        <v>0</v>
      </c>
      <c r="S10" s="56" t="n">
        <v>10</v>
      </c>
      <c r="T10" s="56" t="n">
        <v>14</v>
      </c>
      <c r="U10" s="56" t="n">
        <v>34</v>
      </c>
      <c r="V10" s="57" t="n">
        <v>18</v>
      </c>
    </row>
    <row r="11" customFormat="false" ht="12.75" hidden="false" customHeight="false" outlineLevel="0" collapsed="false">
      <c r="A11" s="52" t="s">
        <v>103</v>
      </c>
      <c r="B11" s="53"/>
      <c r="C11" s="54" t="n">
        <v>18</v>
      </c>
      <c r="D11" s="54" t="n">
        <v>36</v>
      </c>
      <c r="E11" s="22" t="n">
        <v>63</v>
      </c>
      <c r="F11" s="22" t="n">
        <f aca="false">80+1+4</f>
        <v>85</v>
      </c>
      <c r="G11" s="22" t="n">
        <v>134</v>
      </c>
      <c r="H11" s="22" t="n">
        <v>118</v>
      </c>
      <c r="I11" s="22" t="n">
        <v>167</v>
      </c>
      <c r="J11" s="55" t="n">
        <v>199</v>
      </c>
      <c r="K11" s="55" t="n">
        <v>234</v>
      </c>
      <c r="L11" s="55" t="n">
        <v>313</v>
      </c>
      <c r="M11" s="22" t="n">
        <v>342</v>
      </c>
      <c r="N11" s="22" t="n">
        <v>382</v>
      </c>
      <c r="O11" s="22" t="n">
        <v>424</v>
      </c>
      <c r="P11" s="22" t="n">
        <v>472</v>
      </c>
      <c r="Q11" s="22" t="n">
        <v>517</v>
      </c>
      <c r="R11" s="22" t="n">
        <v>573</v>
      </c>
      <c r="S11" s="56" t="n">
        <v>599</v>
      </c>
      <c r="T11" s="56" t="n">
        <v>663</v>
      </c>
      <c r="U11" s="56" t="n">
        <v>619</v>
      </c>
      <c r="V11" s="57" t="n">
        <v>680</v>
      </c>
    </row>
    <row r="12" customFormat="false" ht="12.75" hidden="false" customHeight="false" outlineLevel="0" collapsed="false">
      <c r="A12" s="52" t="s">
        <v>104</v>
      </c>
      <c r="B12" s="58" t="s">
        <v>152</v>
      </c>
      <c r="C12" s="59" t="s">
        <v>152</v>
      </c>
      <c r="D12" s="59" t="s">
        <v>152</v>
      </c>
      <c r="E12" s="58" t="s">
        <v>152</v>
      </c>
      <c r="F12" s="58" t="s">
        <v>152</v>
      </c>
      <c r="G12" s="58" t="s">
        <v>152</v>
      </c>
      <c r="H12" s="58" t="s">
        <v>152</v>
      </c>
      <c r="I12" s="58" t="s">
        <v>152</v>
      </c>
      <c r="J12" s="58" t="s">
        <v>152</v>
      </c>
      <c r="K12" s="58" t="s">
        <v>152</v>
      </c>
      <c r="L12" s="58" t="s">
        <v>152</v>
      </c>
      <c r="M12" s="22" t="n">
        <v>5</v>
      </c>
      <c r="N12" s="22" t="n">
        <v>10</v>
      </c>
      <c r="O12" s="22" t="n">
        <v>7</v>
      </c>
      <c r="P12" s="22" t="n">
        <v>38</v>
      </c>
      <c r="Q12" s="22" t="n">
        <v>15</v>
      </c>
      <c r="R12" s="22" t="n">
        <v>32</v>
      </c>
      <c r="S12" s="56" t="n">
        <v>25</v>
      </c>
      <c r="T12" s="56" t="n">
        <v>38</v>
      </c>
      <c r="U12" s="56" t="n">
        <v>55</v>
      </c>
      <c r="V12" s="57" t="n">
        <v>55</v>
      </c>
    </row>
    <row r="13" customFormat="false" ht="12.75" hidden="false" customHeight="false" outlineLevel="0" collapsed="false">
      <c r="A13" s="52" t="s">
        <v>105</v>
      </c>
      <c r="B13" s="58" t="s">
        <v>152</v>
      </c>
      <c r="C13" s="59" t="s">
        <v>152</v>
      </c>
      <c r="D13" s="59" t="s">
        <v>152</v>
      </c>
      <c r="E13" s="58" t="s">
        <v>152</v>
      </c>
      <c r="F13" s="58" t="s">
        <v>152</v>
      </c>
      <c r="G13" s="58" t="s">
        <v>152</v>
      </c>
      <c r="H13" s="58" t="s">
        <v>152</v>
      </c>
      <c r="I13" s="58" t="s">
        <v>152</v>
      </c>
      <c r="J13" s="58" t="s">
        <v>152</v>
      </c>
      <c r="K13" s="58" t="s">
        <v>152</v>
      </c>
      <c r="L13" s="58" t="s">
        <v>152</v>
      </c>
      <c r="M13" s="22" t="n">
        <v>0</v>
      </c>
      <c r="N13" s="22" t="n">
        <v>2</v>
      </c>
      <c r="O13" s="22" t="n">
        <v>4</v>
      </c>
      <c r="P13" s="22" t="n">
        <v>9</v>
      </c>
      <c r="Q13" s="22" t="n">
        <v>19</v>
      </c>
      <c r="R13" s="22" t="n">
        <v>22</v>
      </c>
      <c r="S13" s="56" t="n">
        <v>31</v>
      </c>
      <c r="T13" s="56" t="n">
        <v>51</v>
      </c>
      <c r="U13" s="56" t="n">
        <v>79</v>
      </c>
      <c r="V13" s="57" t="n">
        <v>93</v>
      </c>
    </row>
    <row r="14" customFormat="false" ht="12.75" hidden="false" customHeight="false" outlineLevel="0" collapsed="false">
      <c r="A14" s="52" t="s">
        <v>106</v>
      </c>
      <c r="B14" s="58" t="s">
        <v>152</v>
      </c>
      <c r="C14" s="59" t="s">
        <v>152</v>
      </c>
      <c r="D14" s="59" t="s">
        <v>152</v>
      </c>
      <c r="E14" s="58" t="s">
        <v>152</v>
      </c>
      <c r="F14" s="58" t="s">
        <v>152</v>
      </c>
      <c r="G14" s="58" t="s">
        <v>152</v>
      </c>
      <c r="H14" s="58" t="s">
        <v>152</v>
      </c>
      <c r="I14" s="58" t="s">
        <v>152</v>
      </c>
      <c r="J14" s="58" t="s">
        <v>152</v>
      </c>
      <c r="K14" s="58" t="s">
        <v>152</v>
      </c>
      <c r="L14" s="58" t="s">
        <v>152</v>
      </c>
      <c r="M14" s="22" t="n">
        <v>0</v>
      </c>
      <c r="N14" s="22" t="n">
        <v>1</v>
      </c>
      <c r="O14" s="22" t="n">
        <v>4</v>
      </c>
      <c r="P14" s="22" t="n">
        <v>11</v>
      </c>
      <c r="Q14" s="22" t="n">
        <v>9</v>
      </c>
      <c r="R14" s="22" t="n">
        <v>12</v>
      </c>
      <c r="S14" s="56" t="n">
        <v>14</v>
      </c>
      <c r="T14" s="56" t="n">
        <v>13</v>
      </c>
      <c r="U14" s="56" t="n">
        <v>24</v>
      </c>
      <c r="V14" s="57" t="n">
        <v>36</v>
      </c>
    </row>
    <row r="15" customFormat="false" ht="12.75" hidden="false" customHeight="false" outlineLevel="0" collapsed="false">
      <c r="A15" s="52" t="s">
        <v>107</v>
      </c>
      <c r="B15" s="55" t="n">
        <v>0</v>
      </c>
      <c r="C15" s="60" t="n">
        <v>0</v>
      </c>
      <c r="D15" s="60" t="n">
        <v>0</v>
      </c>
      <c r="E15" s="55" t="n">
        <v>0</v>
      </c>
      <c r="F15" s="55" t="n">
        <v>0</v>
      </c>
      <c r="G15" s="22" t="n">
        <v>4</v>
      </c>
      <c r="H15" s="22" t="n">
        <v>19</v>
      </c>
      <c r="I15" s="22" t="n">
        <v>59</v>
      </c>
      <c r="J15" s="55" t="n">
        <v>107</v>
      </c>
      <c r="K15" s="55" t="n">
        <v>137</v>
      </c>
      <c r="L15" s="55" t="n">
        <v>181</v>
      </c>
      <c r="M15" s="22" t="n">
        <v>247</v>
      </c>
      <c r="N15" s="22" t="n">
        <v>372</v>
      </c>
      <c r="O15" s="22" t="n">
        <v>407</v>
      </c>
      <c r="P15" s="22" t="n">
        <v>426</v>
      </c>
      <c r="Q15" s="22" t="n">
        <v>482</v>
      </c>
      <c r="R15" s="22" t="n">
        <v>501</v>
      </c>
      <c r="S15" s="56" t="n">
        <v>547</v>
      </c>
      <c r="T15" s="56" t="n">
        <v>642</v>
      </c>
      <c r="U15" s="56" t="n">
        <v>686</v>
      </c>
      <c r="V15" s="57" t="n">
        <v>726</v>
      </c>
    </row>
    <row r="16" customFormat="false" ht="12.75" hidden="false" customHeight="false" outlineLevel="0" collapsed="false">
      <c r="A16" s="52" t="s">
        <v>108</v>
      </c>
      <c r="B16" s="53"/>
      <c r="C16" s="54" t="n">
        <v>414</v>
      </c>
      <c r="D16" s="54" t="n">
        <v>754</v>
      </c>
      <c r="E16" s="22" t="n">
        <v>992</v>
      </c>
      <c r="F16" s="22" t="n">
        <f aca="false">957+22+109</f>
        <v>1088</v>
      </c>
      <c r="G16" s="22" t="n">
        <v>1297</v>
      </c>
      <c r="H16" s="22" t="n">
        <v>1593</v>
      </c>
      <c r="I16" s="22" t="n">
        <v>1734</v>
      </c>
      <c r="J16" s="55" t="n">
        <v>2209</v>
      </c>
      <c r="K16" s="55" t="n">
        <v>2240</v>
      </c>
      <c r="L16" s="55" t="n">
        <v>2687</v>
      </c>
      <c r="M16" s="22" t="n">
        <v>2926</v>
      </c>
      <c r="N16" s="22" t="n">
        <v>3248</v>
      </c>
      <c r="O16" s="22" t="n">
        <v>3217</v>
      </c>
      <c r="P16" s="22" t="n">
        <v>3046</v>
      </c>
      <c r="Q16" s="22" t="n">
        <v>3121</v>
      </c>
      <c r="R16" s="22" t="n">
        <v>3412</v>
      </c>
      <c r="S16" s="56" t="n">
        <v>3362</v>
      </c>
      <c r="T16" s="56" t="n">
        <v>3615</v>
      </c>
      <c r="U16" s="56" t="n">
        <v>3230</v>
      </c>
      <c r="V16" s="57" t="n">
        <v>3253</v>
      </c>
    </row>
    <row r="17" customFormat="false" ht="12.75" hidden="false" customHeight="false" outlineLevel="0" collapsed="false">
      <c r="A17" s="52" t="s">
        <v>109</v>
      </c>
      <c r="B17" s="53"/>
      <c r="C17" s="54" t="n">
        <v>3</v>
      </c>
      <c r="D17" s="54" t="n">
        <v>17</v>
      </c>
      <c r="E17" s="22" t="n">
        <v>37</v>
      </c>
      <c r="F17" s="22" t="n">
        <f aca="false">20+10</f>
        <v>30</v>
      </c>
      <c r="G17" s="22" t="n">
        <v>59</v>
      </c>
      <c r="H17" s="22" t="n">
        <v>82</v>
      </c>
      <c r="I17" s="22" t="n">
        <v>92</v>
      </c>
      <c r="J17" s="61" t="n">
        <v>106</v>
      </c>
      <c r="K17" s="61" t="n">
        <v>123</v>
      </c>
      <c r="L17" s="61" t="n">
        <v>130</v>
      </c>
      <c r="M17" s="22" t="n">
        <v>154</v>
      </c>
      <c r="N17" s="22" t="n">
        <v>157</v>
      </c>
      <c r="O17" s="22" t="n">
        <v>144</v>
      </c>
      <c r="P17" s="22" t="n">
        <v>157</v>
      </c>
      <c r="Q17" s="22" t="n">
        <v>155</v>
      </c>
      <c r="R17" s="22" t="n">
        <v>178</v>
      </c>
      <c r="S17" s="56" t="n">
        <v>173</v>
      </c>
      <c r="T17" s="56" t="n">
        <v>221</v>
      </c>
      <c r="U17" s="56" t="n">
        <v>238</v>
      </c>
      <c r="V17" s="57" t="n">
        <v>206</v>
      </c>
    </row>
    <row r="18" customFormat="false" ht="12.75" hidden="false" customHeight="false" outlineLevel="0" collapsed="false">
      <c r="A18" s="52" t="s">
        <v>153</v>
      </c>
      <c r="B18" s="58" t="s">
        <v>152</v>
      </c>
      <c r="C18" s="59" t="s">
        <v>152</v>
      </c>
      <c r="D18" s="59" t="s">
        <v>152</v>
      </c>
      <c r="E18" s="58" t="s">
        <v>152</v>
      </c>
      <c r="F18" s="58" t="s">
        <v>152</v>
      </c>
      <c r="G18" s="58" t="s">
        <v>152</v>
      </c>
      <c r="H18" s="58" t="s">
        <v>152</v>
      </c>
      <c r="I18" s="58" t="s">
        <v>152</v>
      </c>
      <c r="J18" s="58" t="s">
        <v>152</v>
      </c>
      <c r="K18" s="58" t="s">
        <v>152</v>
      </c>
      <c r="L18" s="58" t="s">
        <v>152</v>
      </c>
      <c r="M18" s="22" t="n">
        <v>11</v>
      </c>
      <c r="N18" s="22" t="n">
        <v>23</v>
      </c>
      <c r="O18" s="22" t="n">
        <v>46</v>
      </c>
      <c r="P18" s="22" t="n">
        <v>66</v>
      </c>
      <c r="Q18" s="22" t="n">
        <v>59</v>
      </c>
      <c r="R18" s="22" t="n">
        <v>67</v>
      </c>
      <c r="S18" s="56" t="n">
        <v>87</v>
      </c>
      <c r="T18" s="56" t="n">
        <v>127</v>
      </c>
      <c r="U18" s="56" t="n">
        <v>124</v>
      </c>
      <c r="V18" s="57" t="n">
        <v>168</v>
      </c>
    </row>
    <row r="19" customFormat="false" ht="12.75" hidden="false" customHeight="false" outlineLevel="0" collapsed="false">
      <c r="A19" s="52" t="s">
        <v>111</v>
      </c>
      <c r="B19" s="53"/>
      <c r="C19" s="54" t="n">
        <v>23</v>
      </c>
      <c r="D19" s="54" t="n">
        <v>78</v>
      </c>
      <c r="E19" s="22" t="n">
        <v>100</v>
      </c>
      <c r="F19" s="22" t="n">
        <f aca="false">143+5+30</f>
        <v>178</v>
      </c>
      <c r="G19" s="22" t="n">
        <v>235</v>
      </c>
      <c r="H19" s="22" t="n">
        <v>327</v>
      </c>
      <c r="I19" s="22" t="n">
        <v>403</v>
      </c>
      <c r="J19" s="55" t="n">
        <v>446</v>
      </c>
      <c r="K19" s="55" t="n">
        <v>411</v>
      </c>
      <c r="L19" s="55" t="n">
        <v>370</v>
      </c>
      <c r="M19" s="22" t="n">
        <v>393</v>
      </c>
      <c r="N19" s="22" t="n">
        <v>425</v>
      </c>
      <c r="O19" s="22" t="n">
        <v>425</v>
      </c>
      <c r="P19" s="22" t="n">
        <v>427</v>
      </c>
      <c r="Q19" s="22" t="n">
        <v>487</v>
      </c>
      <c r="R19" s="22" t="n">
        <v>513</v>
      </c>
      <c r="S19" s="56" t="n">
        <v>545</v>
      </c>
      <c r="T19" s="56" t="n">
        <v>598</v>
      </c>
      <c r="U19" s="56" t="n">
        <v>613</v>
      </c>
      <c r="V19" s="57" t="n">
        <v>589</v>
      </c>
    </row>
    <row r="20" customFormat="false" ht="12.75" hidden="false" customHeight="false" outlineLevel="0" collapsed="false">
      <c r="A20" s="52" t="s">
        <v>112</v>
      </c>
      <c r="B20" s="53"/>
      <c r="C20" s="54"/>
      <c r="D20" s="54"/>
      <c r="E20" s="22"/>
      <c r="F20" s="22"/>
      <c r="G20" s="22"/>
      <c r="H20" s="22" t="n">
        <v>3</v>
      </c>
      <c r="I20" s="22" t="n">
        <v>2</v>
      </c>
      <c r="J20" s="55" t="n">
        <v>4</v>
      </c>
      <c r="K20" s="55" t="n">
        <v>3</v>
      </c>
      <c r="L20" s="55" t="n">
        <v>19</v>
      </c>
      <c r="M20" s="22" t="n">
        <v>17</v>
      </c>
      <c r="N20" s="22" t="n">
        <v>16</v>
      </c>
      <c r="O20" s="22" t="n">
        <v>13</v>
      </c>
      <c r="P20" s="22" t="n">
        <v>18</v>
      </c>
      <c r="Q20" s="22" t="n">
        <v>17</v>
      </c>
      <c r="R20" s="22" t="n">
        <v>21</v>
      </c>
      <c r="S20" s="56" t="n">
        <v>19</v>
      </c>
      <c r="T20" s="56" t="n">
        <v>36</v>
      </c>
      <c r="U20" s="56" t="n">
        <v>24</v>
      </c>
      <c r="V20" s="57" t="n">
        <v>26</v>
      </c>
    </row>
    <row r="21" customFormat="false" ht="12.75" hidden="false" customHeight="false" outlineLevel="0" collapsed="false">
      <c r="A21" s="52" t="s">
        <v>113</v>
      </c>
      <c r="B21" s="53"/>
      <c r="C21" s="54" t="n">
        <v>115</v>
      </c>
      <c r="D21" s="54" t="n">
        <v>266</v>
      </c>
      <c r="E21" s="22" t="n">
        <v>428</v>
      </c>
      <c r="F21" s="22" t="n">
        <f aca="false">490+13+33</f>
        <v>536</v>
      </c>
      <c r="G21" s="22" t="n">
        <v>653</v>
      </c>
      <c r="H21" s="22" t="n">
        <v>735</v>
      </c>
      <c r="I21" s="22" t="n">
        <v>944</v>
      </c>
      <c r="J21" s="55" t="n">
        <v>1057</v>
      </c>
      <c r="K21" s="55" t="n">
        <v>1212</v>
      </c>
      <c r="L21" s="55" t="n">
        <v>1525</v>
      </c>
      <c r="M21" s="22" t="n">
        <v>1968</v>
      </c>
      <c r="N21" s="22" t="n">
        <v>2410</v>
      </c>
      <c r="O21" s="22" t="n">
        <v>2810</v>
      </c>
      <c r="P21" s="22" t="n">
        <v>3130</v>
      </c>
      <c r="Q21" s="22" t="n">
        <v>3493</v>
      </c>
      <c r="R21" s="22" t="n">
        <v>4250</v>
      </c>
      <c r="S21" s="56" t="n">
        <v>4631</v>
      </c>
      <c r="T21" s="56" t="n">
        <v>5291</v>
      </c>
      <c r="U21" s="56" t="n">
        <v>5124</v>
      </c>
      <c r="V21" s="57" t="n">
        <v>5461</v>
      </c>
    </row>
    <row r="22" customFormat="false" ht="12.75" hidden="false" customHeight="false" outlineLevel="0" collapsed="false">
      <c r="A22" s="52" t="s">
        <v>114</v>
      </c>
      <c r="B22" s="58" t="s">
        <v>152</v>
      </c>
      <c r="C22" s="59" t="s">
        <v>152</v>
      </c>
      <c r="D22" s="59" t="s">
        <v>152</v>
      </c>
      <c r="E22" s="58" t="s">
        <v>152</v>
      </c>
      <c r="F22" s="58" t="s">
        <v>152</v>
      </c>
      <c r="G22" s="58" t="s">
        <v>152</v>
      </c>
      <c r="H22" s="58" t="s">
        <v>152</v>
      </c>
      <c r="I22" s="58" t="s">
        <v>152</v>
      </c>
      <c r="J22" s="58" t="s">
        <v>152</v>
      </c>
      <c r="K22" s="58" t="s">
        <v>152</v>
      </c>
      <c r="L22" s="58" t="s">
        <v>152</v>
      </c>
      <c r="M22" s="58" t="s">
        <v>152</v>
      </c>
      <c r="N22" s="22" t="n">
        <v>0</v>
      </c>
      <c r="O22" s="22" t="n">
        <v>0</v>
      </c>
      <c r="P22" s="22" t="n">
        <v>2</v>
      </c>
      <c r="Q22" s="22" t="n">
        <v>1</v>
      </c>
      <c r="R22" s="22" t="n">
        <v>1</v>
      </c>
      <c r="S22" s="56" t="n">
        <v>5</v>
      </c>
      <c r="T22" s="56" t="n">
        <v>20</v>
      </c>
      <c r="U22" s="56" t="n">
        <v>27</v>
      </c>
      <c r="V22" s="57" t="n">
        <v>35</v>
      </c>
    </row>
    <row r="23" customFormat="false" ht="12.75" hidden="false" customHeight="false" outlineLevel="0" collapsed="false">
      <c r="A23" s="52" t="s">
        <v>115</v>
      </c>
      <c r="B23" s="22" t="n">
        <v>0</v>
      </c>
      <c r="C23" s="54" t="n">
        <v>0</v>
      </c>
      <c r="D23" s="54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55" t="n">
        <v>0</v>
      </c>
      <c r="K23" s="55" t="n">
        <v>0</v>
      </c>
      <c r="L23" s="55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56" t="n">
        <v>0</v>
      </c>
      <c r="T23" s="56" t="n">
        <v>1</v>
      </c>
      <c r="U23" s="56" t="n">
        <v>4</v>
      </c>
      <c r="V23" s="57" t="n">
        <v>9</v>
      </c>
    </row>
    <row r="24" customFormat="false" ht="12.75" hidden="false" customHeight="false" outlineLevel="0" collapsed="false">
      <c r="A24" s="52" t="s">
        <v>116</v>
      </c>
      <c r="B24" s="58" t="s">
        <v>152</v>
      </c>
      <c r="C24" s="59" t="s">
        <v>152</v>
      </c>
      <c r="D24" s="59" t="s">
        <v>152</v>
      </c>
      <c r="E24" s="58" t="s">
        <v>152</v>
      </c>
      <c r="F24" s="58" t="s">
        <v>152</v>
      </c>
      <c r="G24" s="58" t="s">
        <v>152</v>
      </c>
      <c r="H24" s="58" t="s">
        <v>152</v>
      </c>
      <c r="I24" s="58" t="s">
        <v>152</v>
      </c>
      <c r="J24" s="58" t="s">
        <v>152</v>
      </c>
      <c r="K24" s="58" t="s">
        <v>152</v>
      </c>
      <c r="L24" s="58" t="s">
        <v>152</v>
      </c>
      <c r="M24" s="58" t="s">
        <v>152</v>
      </c>
      <c r="N24" s="22" t="n">
        <v>2</v>
      </c>
      <c r="O24" s="22" t="n">
        <v>4</v>
      </c>
      <c r="P24" s="22" t="n">
        <v>11</v>
      </c>
      <c r="Q24" s="22" t="n">
        <v>14</v>
      </c>
      <c r="R24" s="22" t="n">
        <v>24</v>
      </c>
      <c r="S24" s="56" t="n">
        <v>19</v>
      </c>
      <c r="T24" s="56" t="n">
        <v>57</v>
      </c>
      <c r="U24" s="56" t="n">
        <v>64</v>
      </c>
      <c r="V24" s="57" t="n">
        <v>77</v>
      </c>
    </row>
    <row r="25" customFormat="false" ht="12.75" hidden="false" customHeight="false" outlineLevel="0" collapsed="false">
      <c r="A25" s="52" t="s">
        <v>117</v>
      </c>
      <c r="B25" s="55" t="n">
        <v>0</v>
      </c>
      <c r="C25" s="60" t="n">
        <v>0</v>
      </c>
      <c r="D25" s="60" t="n">
        <v>0</v>
      </c>
      <c r="E25" s="55" t="n">
        <v>0</v>
      </c>
      <c r="F25" s="55" t="n">
        <v>0</v>
      </c>
      <c r="G25" s="55" t="n">
        <v>2</v>
      </c>
      <c r="H25" s="55" t="n">
        <v>0</v>
      </c>
      <c r="I25" s="55" t="n">
        <v>0</v>
      </c>
      <c r="J25" s="55" t="n">
        <v>1</v>
      </c>
      <c r="K25" s="55" t="n">
        <v>0</v>
      </c>
      <c r="L25" s="55" t="n">
        <v>0</v>
      </c>
      <c r="M25" s="55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56" t="n">
        <v>0</v>
      </c>
      <c r="T25" s="56" t="n">
        <v>0</v>
      </c>
      <c r="U25" s="56" t="n">
        <v>2</v>
      </c>
      <c r="V25" s="57" t="n">
        <v>4</v>
      </c>
    </row>
    <row r="26" customFormat="false" ht="12.75" hidden="false" customHeight="false" outlineLevel="0" collapsed="false">
      <c r="A26" s="52" t="s">
        <v>118</v>
      </c>
      <c r="B26" s="58" t="s">
        <v>152</v>
      </c>
      <c r="C26" s="59" t="s">
        <v>152</v>
      </c>
      <c r="D26" s="59" t="s">
        <v>152</v>
      </c>
      <c r="E26" s="58" t="s">
        <v>152</v>
      </c>
      <c r="F26" s="58" t="s">
        <v>152</v>
      </c>
      <c r="G26" s="58" t="s">
        <v>152</v>
      </c>
      <c r="H26" s="58" t="s">
        <v>152</v>
      </c>
      <c r="I26" s="58" t="s">
        <v>152</v>
      </c>
      <c r="J26" s="58" t="s">
        <v>152</v>
      </c>
      <c r="K26" s="58" t="s">
        <v>152</v>
      </c>
      <c r="L26" s="58" t="s">
        <v>152</v>
      </c>
      <c r="M26" s="55" t="n">
        <v>0</v>
      </c>
      <c r="N26" s="55" t="n">
        <v>0</v>
      </c>
      <c r="O26" s="22" t="n">
        <v>7</v>
      </c>
      <c r="P26" s="22" t="n">
        <v>6</v>
      </c>
      <c r="Q26" s="22" t="n">
        <v>12</v>
      </c>
      <c r="R26" s="22" t="n">
        <v>9</v>
      </c>
      <c r="S26" s="56" t="n">
        <v>17</v>
      </c>
      <c r="T26" s="56" t="n">
        <v>13</v>
      </c>
      <c r="U26" s="56" t="n">
        <v>27</v>
      </c>
      <c r="V26" s="57" t="n">
        <v>26</v>
      </c>
    </row>
    <row r="27" customFormat="false" ht="12.75" hidden="false" customHeight="false" outlineLevel="0" collapsed="false">
      <c r="A27" s="52" t="s">
        <v>119</v>
      </c>
      <c r="B27" s="55" t="n">
        <v>0</v>
      </c>
      <c r="C27" s="60" t="n">
        <v>0</v>
      </c>
      <c r="D27" s="60" t="n">
        <v>0</v>
      </c>
      <c r="E27" s="55" t="n">
        <v>0</v>
      </c>
      <c r="F27" s="55" t="n">
        <v>0</v>
      </c>
      <c r="G27" s="22" t="n">
        <v>3</v>
      </c>
      <c r="H27" s="22" t="n">
        <v>28</v>
      </c>
      <c r="I27" s="22" t="n">
        <v>47</v>
      </c>
      <c r="J27" s="55" t="n">
        <v>67</v>
      </c>
      <c r="K27" s="55" t="n">
        <v>69</v>
      </c>
      <c r="L27" s="55" t="n">
        <v>89</v>
      </c>
      <c r="M27" s="22" t="n">
        <v>91</v>
      </c>
      <c r="N27" s="22" t="n">
        <v>114</v>
      </c>
      <c r="O27" s="22" t="n">
        <v>118</v>
      </c>
      <c r="P27" s="22" t="n">
        <v>135</v>
      </c>
      <c r="Q27" s="22" t="n">
        <v>156</v>
      </c>
      <c r="R27" s="22" t="n">
        <v>200</v>
      </c>
      <c r="S27" s="56" t="n">
        <v>231</v>
      </c>
      <c r="T27" s="56" t="n">
        <v>246</v>
      </c>
      <c r="U27" s="56" t="n">
        <v>350</v>
      </c>
      <c r="V27" s="57" t="n">
        <v>329</v>
      </c>
    </row>
    <row r="28" customFormat="false" ht="12.75" hidden="false" customHeight="false" outlineLevel="0" collapsed="false">
      <c r="A28" s="52" t="s">
        <v>120</v>
      </c>
      <c r="B28" s="53"/>
      <c r="C28" s="54" t="n">
        <v>43</v>
      </c>
      <c r="D28" s="54" t="n">
        <v>102</v>
      </c>
      <c r="E28" s="22" t="n">
        <v>218</v>
      </c>
      <c r="F28" s="22" t="n">
        <f aca="false">280+5+10</f>
        <v>295</v>
      </c>
      <c r="G28" s="22" t="n">
        <v>369</v>
      </c>
      <c r="H28" s="22" t="n">
        <v>426</v>
      </c>
      <c r="I28" s="22" t="n">
        <v>559</v>
      </c>
      <c r="J28" s="55" t="n">
        <v>680</v>
      </c>
      <c r="K28" s="55" t="n">
        <v>679</v>
      </c>
      <c r="L28" s="55" t="n">
        <v>760</v>
      </c>
      <c r="M28" s="22" t="n">
        <v>839</v>
      </c>
      <c r="N28" s="22" t="n">
        <v>964</v>
      </c>
      <c r="O28" s="22" t="n">
        <v>997</v>
      </c>
      <c r="P28" s="22" t="n">
        <v>1115</v>
      </c>
      <c r="Q28" s="22" t="n">
        <v>1149</v>
      </c>
      <c r="R28" s="22" t="n">
        <v>1263</v>
      </c>
      <c r="S28" s="56" t="n">
        <v>1198</v>
      </c>
      <c r="T28" s="56" t="n">
        <v>1221</v>
      </c>
      <c r="U28" s="56" t="n">
        <v>1119</v>
      </c>
      <c r="V28" s="57" t="n">
        <v>1150</v>
      </c>
    </row>
    <row r="29" customFormat="false" ht="12.75" hidden="false" customHeight="false" outlineLevel="0" collapsed="false">
      <c r="A29" s="52" t="s">
        <v>121</v>
      </c>
      <c r="B29" s="58" t="s">
        <v>152</v>
      </c>
      <c r="C29" s="59" t="s">
        <v>152</v>
      </c>
      <c r="D29" s="59" t="s">
        <v>152</v>
      </c>
      <c r="E29" s="58" t="s">
        <v>152</v>
      </c>
      <c r="F29" s="58" t="s">
        <v>152</v>
      </c>
      <c r="G29" s="58" t="s">
        <v>152</v>
      </c>
      <c r="H29" s="58" t="s">
        <v>152</v>
      </c>
      <c r="I29" s="58" t="s">
        <v>152</v>
      </c>
      <c r="J29" s="58" t="s">
        <v>152</v>
      </c>
      <c r="K29" s="58" t="s">
        <v>152</v>
      </c>
      <c r="L29" s="58" t="s">
        <v>152</v>
      </c>
      <c r="M29" s="22" t="n">
        <v>12</v>
      </c>
      <c r="N29" s="22" t="n">
        <v>30</v>
      </c>
      <c r="O29" s="22" t="n">
        <v>78</v>
      </c>
      <c r="P29" s="22" t="n">
        <v>80</v>
      </c>
      <c r="Q29" s="22" t="n">
        <v>123</v>
      </c>
      <c r="R29" s="22" t="n">
        <v>176</v>
      </c>
      <c r="S29" s="56" t="n">
        <v>246</v>
      </c>
      <c r="T29" s="56" t="n">
        <v>345</v>
      </c>
      <c r="U29" s="56" t="n">
        <v>471</v>
      </c>
      <c r="V29" s="57" t="n">
        <v>592</v>
      </c>
    </row>
    <row r="30" customFormat="false" ht="12.75" hidden="false" customHeight="false" outlineLevel="0" collapsed="false">
      <c r="A30" s="52" t="s">
        <v>122</v>
      </c>
      <c r="B30" s="53"/>
      <c r="C30" s="54" t="n">
        <v>20</v>
      </c>
      <c r="D30" s="54" t="n">
        <v>38</v>
      </c>
      <c r="E30" s="22" t="n">
        <v>91</v>
      </c>
      <c r="F30" s="22" t="n">
        <f aca="false">84+1</f>
        <v>85</v>
      </c>
      <c r="G30" s="22" t="n">
        <v>116</v>
      </c>
      <c r="H30" s="22" t="n">
        <v>151</v>
      </c>
      <c r="I30" s="22" t="n">
        <v>177</v>
      </c>
      <c r="J30" s="55" t="n">
        <v>252</v>
      </c>
      <c r="K30" s="55" t="n">
        <v>276</v>
      </c>
      <c r="L30" s="55" t="n">
        <v>386</v>
      </c>
      <c r="M30" s="22" t="n">
        <v>473</v>
      </c>
      <c r="N30" s="22" t="n">
        <v>618</v>
      </c>
      <c r="O30" s="22" t="n">
        <v>746</v>
      </c>
      <c r="P30" s="22" t="n">
        <v>821</v>
      </c>
      <c r="Q30" s="22" t="n">
        <v>915</v>
      </c>
      <c r="R30" s="22" t="n">
        <v>992</v>
      </c>
      <c r="S30" s="56" t="n">
        <v>1130</v>
      </c>
      <c r="T30" s="56" t="n">
        <v>1245</v>
      </c>
      <c r="U30" s="56" t="n">
        <v>1214</v>
      </c>
      <c r="V30" s="57" t="n">
        <v>1370</v>
      </c>
    </row>
    <row r="31" customFormat="false" ht="12.75" hidden="false" customHeight="false" outlineLevel="0" collapsed="false">
      <c r="A31" s="52" t="s">
        <v>123</v>
      </c>
      <c r="B31" s="53"/>
      <c r="C31" s="54" t="n">
        <v>286</v>
      </c>
      <c r="D31" s="54" t="n">
        <v>554</v>
      </c>
      <c r="E31" s="22" t="n">
        <v>875</v>
      </c>
      <c r="F31" s="22" t="n">
        <f aca="false">1067+60+170</f>
        <v>1297</v>
      </c>
      <c r="G31" s="22" t="n">
        <v>1784</v>
      </c>
      <c r="H31" s="22" t="n">
        <v>2179</v>
      </c>
      <c r="I31" s="22" t="n">
        <v>2582</v>
      </c>
      <c r="J31" s="55" t="n">
        <v>3130</v>
      </c>
      <c r="K31" s="55" t="n">
        <v>3013</v>
      </c>
      <c r="L31" s="55" t="n">
        <v>3098</v>
      </c>
      <c r="M31" s="22" t="n">
        <v>3272</v>
      </c>
      <c r="N31" s="22" t="n">
        <v>3413</v>
      </c>
      <c r="O31" s="22" t="n">
        <v>3323</v>
      </c>
      <c r="P31" s="22" t="n">
        <v>3154</v>
      </c>
      <c r="Q31" s="22" t="n">
        <v>3053</v>
      </c>
      <c r="R31" s="22" t="n">
        <v>2974</v>
      </c>
      <c r="S31" s="56" t="n">
        <v>2844</v>
      </c>
      <c r="T31" s="56" t="n">
        <v>2901</v>
      </c>
      <c r="U31" s="56" t="n">
        <v>2775</v>
      </c>
      <c r="V31" s="57" t="n">
        <v>2584</v>
      </c>
    </row>
    <row r="32" customFormat="false" ht="12.75" hidden="false" customHeight="false" outlineLevel="0" collapsed="false">
      <c r="A32" s="52" t="s">
        <v>124</v>
      </c>
      <c r="B32" s="58" t="s">
        <v>152</v>
      </c>
      <c r="C32" s="59" t="s">
        <v>152</v>
      </c>
      <c r="D32" s="59" t="s">
        <v>152</v>
      </c>
      <c r="E32" s="58" t="s">
        <v>152</v>
      </c>
      <c r="F32" s="58" t="s">
        <v>152</v>
      </c>
      <c r="G32" s="58" t="s">
        <v>152</v>
      </c>
      <c r="H32" s="58" t="s">
        <v>152</v>
      </c>
      <c r="I32" s="58" t="s">
        <v>152</v>
      </c>
      <c r="J32" s="58" t="s">
        <v>152</v>
      </c>
      <c r="K32" s="58" t="s">
        <v>152</v>
      </c>
      <c r="L32" s="58" t="s">
        <v>152</v>
      </c>
      <c r="M32" s="22" t="n">
        <v>17</v>
      </c>
      <c r="N32" s="22" t="n">
        <v>47</v>
      </c>
      <c r="O32" s="22" t="n">
        <v>62</v>
      </c>
      <c r="P32" s="22" t="n">
        <v>84</v>
      </c>
      <c r="Q32" s="22" t="n">
        <v>120</v>
      </c>
      <c r="R32" s="22" t="n">
        <v>169</v>
      </c>
      <c r="S32" s="56" t="n">
        <v>222</v>
      </c>
      <c r="T32" s="56" t="n">
        <v>317</v>
      </c>
      <c r="U32" s="56" t="n">
        <v>377</v>
      </c>
      <c r="V32" s="57" t="n">
        <v>425</v>
      </c>
    </row>
    <row r="33" customFormat="false" ht="12.75" hidden="false" customHeight="false" outlineLevel="0" collapsed="false">
      <c r="A33" s="52" t="s">
        <v>154</v>
      </c>
      <c r="B33" s="58" t="s">
        <v>152</v>
      </c>
      <c r="C33" s="59" t="s">
        <v>152</v>
      </c>
      <c r="D33" s="59" t="s">
        <v>152</v>
      </c>
      <c r="E33" s="58" t="s">
        <v>152</v>
      </c>
      <c r="F33" s="58" t="s">
        <v>152</v>
      </c>
      <c r="G33" s="58" t="s">
        <v>152</v>
      </c>
      <c r="H33" s="58" t="s">
        <v>152</v>
      </c>
      <c r="I33" s="58" t="s">
        <v>152</v>
      </c>
      <c r="J33" s="58" t="s">
        <v>152</v>
      </c>
      <c r="K33" s="58" t="s">
        <v>152</v>
      </c>
      <c r="L33" s="58" t="s">
        <v>152</v>
      </c>
      <c r="M33" s="22" t="n">
        <v>4</v>
      </c>
      <c r="N33" s="22" t="n">
        <v>19</v>
      </c>
      <c r="O33" s="22" t="n">
        <v>30</v>
      </c>
      <c r="P33" s="22" t="n">
        <v>30</v>
      </c>
      <c r="Q33" s="22" t="n">
        <v>54</v>
      </c>
      <c r="R33" s="22" t="n">
        <v>59</v>
      </c>
      <c r="S33" s="56" t="n">
        <v>76</v>
      </c>
      <c r="T33" s="56" t="n">
        <v>99</v>
      </c>
      <c r="U33" s="56" t="n">
        <v>98</v>
      </c>
      <c r="V33" s="57" t="n">
        <v>140</v>
      </c>
    </row>
    <row r="34" customFormat="false" ht="12.75" hidden="false" customHeight="false" outlineLevel="0" collapsed="false">
      <c r="A34" s="52" t="s">
        <v>126</v>
      </c>
      <c r="B34" s="55" t="n">
        <v>0</v>
      </c>
      <c r="C34" s="60" t="n">
        <v>0</v>
      </c>
      <c r="D34" s="60" t="n">
        <v>0</v>
      </c>
      <c r="E34" s="55" t="n">
        <v>0</v>
      </c>
      <c r="F34" s="55" t="n">
        <v>0</v>
      </c>
      <c r="G34" s="22" t="n">
        <v>56</v>
      </c>
      <c r="H34" s="22" t="n">
        <v>104</v>
      </c>
      <c r="I34" s="22" t="n">
        <v>153</v>
      </c>
      <c r="J34" s="55" t="n">
        <v>203</v>
      </c>
      <c r="K34" s="55" t="n">
        <v>261</v>
      </c>
      <c r="L34" s="55" t="n">
        <v>310</v>
      </c>
      <c r="M34" s="22" t="n">
        <v>444</v>
      </c>
      <c r="N34" s="22" t="n">
        <v>468</v>
      </c>
      <c r="O34" s="22" t="n">
        <v>562</v>
      </c>
      <c r="P34" s="22" t="n">
        <v>589</v>
      </c>
      <c r="Q34" s="22" t="n">
        <v>593</v>
      </c>
      <c r="R34" s="22" t="n">
        <v>670</v>
      </c>
      <c r="S34" s="56" t="n">
        <v>769</v>
      </c>
      <c r="T34" s="56" t="n">
        <v>877</v>
      </c>
      <c r="U34" s="56" t="n">
        <v>860</v>
      </c>
      <c r="V34" s="57" t="n">
        <v>895</v>
      </c>
    </row>
    <row r="35" customFormat="false" ht="12.75" hidden="false" customHeight="false" outlineLevel="0" collapsed="false">
      <c r="A35" s="52" t="s">
        <v>127</v>
      </c>
      <c r="B35" s="58" t="s">
        <v>152</v>
      </c>
      <c r="C35" s="59" t="s">
        <v>152</v>
      </c>
      <c r="D35" s="59" t="s">
        <v>152</v>
      </c>
      <c r="E35" s="58" t="s">
        <v>152</v>
      </c>
      <c r="F35" s="58" t="s">
        <v>152</v>
      </c>
      <c r="G35" s="58" t="s">
        <v>152</v>
      </c>
      <c r="H35" s="58" t="s">
        <v>152</v>
      </c>
      <c r="I35" s="58" t="s">
        <v>152</v>
      </c>
      <c r="J35" s="58" t="s">
        <v>152</v>
      </c>
      <c r="K35" s="58" t="s">
        <v>152</v>
      </c>
      <c r="L35" s="58" t="s">
        <v>152</v>
      </c>
      <c r="M35" s="59" t="s">
        <v>152</v>
      </c>
      <c r="N35" s="59" t="s">
        <v>152</v>
      </c>
      <c r="O35" s="59" t="s">
        <v>152</v>
      </c>
      <c r="P35" s="59" t="s">
        <v>152</v>
      </c>
      <c r="Q35" s="59" t="s">
        <v>152</v>
      </c>
      <c r="R35" s="59" t="s">
        <v>152</v>
      </c>
      <c r="S35" s="62" t="n">
        <v>1</v>
      </c>
      <c r="T35" s="56" t="n">
        <v>17</v>
      </c>
      <c r="U35" s="56" t="n">
        <v>24</v>
      </c>
      <c r="V35" s="57" t="n">
        <v>47</v>
      </c>
    </row>
    <row r="36" customFormat="false" ht="12.75" hidden="false" customHeight="false" outlineLevel="0" collapsed="false">
      <c r="A36" s="52" t="s">
        <v>155</v>
      </c>
      <c r="B36" s="55" t="n">
        <v>0</v>
      </c>
      <c r="C36" s="60" t="n">
        <v>0</v>
      </c>
      <c r="D36" s="60" t="n">
        <v>0</v>
      </c>
      <c r="E36" s="55" t="n">
        <v>0</v>
      </c>
      <c r="F36" s="55" t="n">
        <v>0</v>
      </c>
      <c r="G36" s="22" t="n">
        <v>26</v>
      </c>
      <c r="H36" s="22" t="n">
        <v>47</v>
      </c>
      <c r="I36" s="22" t="n">
        <v>55</v>
      </c>
      <c r="J36" s="55" t="n">
        <v>88</v>
      </c>
      <c r="K36" s="58" t="s">
        <v>152</v>
      </c>
      <c r="L36" s="58" t="s">
        <v>152</v>
      </c>
      <c r="M36" s="58" t="s">
        <v>152</v>
      </c>
      <c r="N36" s="58" t="s">
        <v>152</v>
      </c>
      <c r="O36" s="58" t="s">
        <v>152</v>
      </c>
      <c r="P36" s="58" t="s">
        <v>152</v>
      </c>
      <c r="Q36" s="58" t="s">
        <v>152</v>
      </c>
      <c r="R36" s="21"/>
      <c r="S36" s="63" t="s">
        <v>152</v>
      </c>
      <c r="T36" s="64" t="s">
        <v>152</v>
      </c>
      <c r="U36" s="65" t="s">
        <v>152</v>
      </c>
      <c r="V36" s="66" t="s">
        <v>152</v>
      </c>
    </row>
    <row r="37" s="5" customFormat="true" ht="13.5" hidden="false" customHeight="false" outlineLevel="0" collapsed="false">
      <c r="A37" s="67" t="s">
        <v>128</v>
      </c>
      <c r="B37" s="68" t="n">
        <f aca="false">SUM(B6:B36)+240</f>
        <v>240</v>
      </c>
      <c r="C37" s="69" t="n">
        <f aca="false">SUM(C6:C34)</f>
        <v>1138</v>
      </c>
      <c r="D37" s="69" t="n">
        <f aca="false">SUM(D6:D34)</f>
        <v>2168</v>
      </c>
      <c r="E37" s="70" t="n">
        <f aca="false">SUM(E6:E34)</f>
        <v>3442</v>
      </c>
      <c r="F37" s="70" t="n">
        <f aca="false">SUM(F6:F34)</f>
        <v>4405</v>
      </c>
      <c r="G37" s="70" t="n">
        <f aca="false">SUM(G6:G36)</f>
        <v>5794</v>
      </c>
      <c r="H37" s="70" t="n">
        <f aca="false">SUM(H6:H36)</f>
        <v>7067</v>
      </c>
      <c r="I37" s="70" t="n">
        <f aca="false">SUM(I6:I36)</f>
        <v>8537</v>
      </c>
      <c r="J37" s="70" t="n">
        <f aca="false">SUM(J6:J36)</f>
        <v>10543</v>
      </c>
      <c r="K37" s="70" t="n">
        <f aca="false">SUM(K6:K36)</f>
        <v>10841</v>
      </c>
      <c r="L37" s="70" t="n">
        <f aca="false">SUM(L6:L36)</f>
        <v>12468</v>
      </c>
      <c r="M37" s="70" t="n">
        <f aca="false">SUM(M6:M36)</f>
        <v>14381</v>
      </c>
      <c r="N37" s="70" t="n">
        <f aca="false">SUM(N6:N36)</f>
        <v>16297</v>
      </c>
      <c r="O37" s="70" t="n">
        <f aca="false">SUM(O6:O36)</f>
        <v>17158</v>
      </c>
      <c r="P37" s="70" t="n">
        <f aca="false">SUM(P6:P36)</f>
        <v>17403</v>
      </c>
      <c r="Q37" s="70" t="n">
        <f aca="false">SUM(Q6:Q36)</f>
        <v>18258</v>
      </c>
      <c r="R37" s="70" t="n">
        <f aca="false">SUM(R6:R36)</f>
        <v>20034</v>
      </c>
      <c r="S37" s="71" t="n">
        <v>20819</v>
      </c>
      <c r="T37" s="70" t="n">
        <f aca="false">SUM(T6:T36)</f>
        <v>22891</v>
      </c>
      <c r="U37" s="71" t="n">
        <v>22322</v>
      </c>
      <c r="V37" s="72" t="n">
        <v>23107</v>
      </c>
    </row>
    <row r="38" customFormat="false" ht="13.5" hidden="false" customHeight="false" outlineLevel="0" collapsed="false">
      <c r="R38" s="27"/>
      <c r="S38" s="27"/>
      <c r="T38" s="27"/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14"/>
    <col collapsed="false" customWidth="true" hidden="false" outlineLevel="0" max="3" min="3" style="0" width="6.85"/>
    <col collapsed="false" customWidth="true" hidden="false" outlineLevel="0" max="4" min="4" style="0" width="10.13"/>
    <col collapsed="false" customWidth="true" hidden="false" outlineLevel="0" max="5" min="5" style="0" width="6.56"/>
  </cols>
  <sheetData>
    <row r="2" customFormat="false" ht="12.75" hidden="false" customHeight="false" outlineLevel="0" collapsed="false">
      <c r="A2" s="5" t="s">
        <v>156</v>
      </c>
    </row>
    <row r="3" customFormat="false" ht="12.75" hidden="false" customHeight="false" outlineLevel="0" collapsed="false">
      <c r="A3" s="5" t="s">
        <v>43</v>
      </c>
    </row>
    <row r="6" customFormat="false" ht="12.75" hidden="false" customHeight="false" outlineLevel="0" collapsed="false">
      <c r="B6" s="73" t="s">
        <v>44</v>
      </c>
      <c r="C6" s="73"/>
      <c r="D6" s="73"/>
      <c r="E6" s="73"/>
    </row>
    <row r="7" customFormat="false" ht="25.5" hidden="false" customHeight="false" outlineLevel="0" collapsed="false">
      <c r="A7" s="19" t="s">
        <v>157</v>
      </c>
      <c r="B7" s="20" t="s">
        <v>46</v>
      </c>
      <c r="C7" s="20" t="s">
        <v>47</v>
      </c>
      <c r="D7" s="20" t="s">
        <v>48</v>
      </c>
      <c r="E7" s="20" t="s">
        <v>49</v>
      </c>
      <c r="F7" s="20" t="s">
        <v>50</v>
      </c>
    </row>
    <row r="8" customFormat="false" ht="12.75" hidden="false" customHeight="false" outlineLevel="0" collapsed="false">
      <c r="A8" s="21" t="s">
        <v>158</v>
      </c>
      <c r="B8" s="22"/>
      <c r="C8" s="22"/>
      <c r="D8" s="22"/>
      <c r="E8" s="22" t="n">
        <v>633</v>
      </c>
      <c r="F8" s="22" t="n">
        <v>633</v>
      </c>
    </row>
    <row r="9" customFormat="false" ht="12.75" hidden="false" customHeight="false" outlineLevel="0" collapsed="false">
      <c r="A9" s="21" t="s">
        <v>159</v>
      </c>
      <c r="B9" s="22"/>
      <c r="C9" s="22" t="n">
        <v>3</v>
      </c>
      <c r="D9" s="22"/>
      <c r="E9" s="22" t="n">
        <v>1113</v>
      </c>
      <c r="F9" s="22" t="n">
        <v>1116</v>
      </c>
    </row>
    <row r="10" customFormat="false" ht="12.75" hidden="false" customHeight="false" outlineLevel="0" collapsed="false">
      <c r="A10" s="21" t="s">
        <v>160</v>
      </c>
      <c r="B10" s="22" t="n">
        <v>61</v>
      </c>
      <c r="C10" s="22" t="n">
        <v>13</v>
      </c>
      <c r="D10" s="22"/>
      <c r="E10" s="22" t="n">
        <v>829</v>
      </c>
      <c r="F10" s="22" t="n">
        <v>903</v>
      </c>
    </row>
    <row r="11" customFormat="false" ht="12.75" hidden="false" customHeight="false" outlineLevel="0" collapsed="false">
      <c r="A11" s="21" t="s">
        <v>161</v>
      </c>
      <c r="B11" s="22"/>
      <c r="C11" s="22"/>
      <c r="D11" s="22" t="n">
        <v>11</v>
      </c>
      <c r="E11" s="22" t="n">
        <v>3808</v>
      </c>
      <c r="F11" s="22" t="n">
        <v>3819</v>
      </c>
    </row>
    <row r="12" customFormat="false" ht="12.75" hidden="false" customHeight="false" outlineLevel="0" collapsed="false">
      <c r="A12" s="21" t="s">
        <v>162</v>
      </c>
      <c r="B12" s="22"/>
      <c r="C12" s="22"/>
      <c r="D12" s="22"/>
      <c r="E12" s="22" t="n">
        <v>902</v>
      </c>
      <c r="F12" s="22" t="n">
        <v>902</v>
      </c>
    </row>
    <row r="13" customFormat="false" ht="12.75" hidden="false" customHeight="false" outlineLevel="0" collapsed="false">
      <c r="A13" s="21" t="s">
        <v>163</v>
      </c>
      <c r="B13" s="22"/>
      <c r="C13" s="22"/>
      <c r="D13" s="22"/>
      <c r="E13" s="22" t="n">
        <v>3995</v>
      </c>
      <c r="F13" s="22" t="n">
        <v>3995</v>
      </c>
    </row>
    <row r="14" customFormat="false" ht="12.75" hidden="false" customHeight="false" outlineLevel="0" collapsed="false">
      <c r="A14" s="21" t="s">
        <v>164</v>
      </c>
      <c r="B14" s="22"/>
      <c r="C14" s="22"/>
      <c r="D14" s="22"/>
      <c r="E14" s="22" t="n">
        <v>467</v>
      </c>
      <c r="F14" s="22" t="n">
        <v>467</v>
      </c>
    </row>
    <row r="15" customFormat="false" ht="12.75" hidden="false" customHeight="false" outlineLevel="0" collapsed="false">
      <c r="A15" s="21" t="s">
        <v>165</v>
      </c>
      <c r="B15" s="22"/>
      <c r="C15" s="22"/>
      <c r="D15" s="22"/>
      <c r="E15" s="22" t="n">
        <v>547</v>
      </c>
      <c r="F15" s="22" t="n">
        <v>547</v>
      </c>
    </row>
    <row r="16" customFormat="false" ht="12.75" hidden="false" customHeight="false" outlineLevel="0" collapsed="false">
      <c r="A16" s="21" t="s">
        <v>166</v>
      </c>
      <c r="B16" s="22"/>
      <c r="C16" s="22"/>
      <c r="D16" s="22"/>
      <c r="E16" s="22" t="n">
        <v>2274</v>
      </c>
      <c r="F16" s="22" t="n">
        <v>2274</v>
      </c>
    </row>
    <row r="17" customFormat="false" ht="12.75" hidden="false" customHeight="false" outlineLevel="0" collapsed="false">
      <c r="A17" s="21" t="s">
        <v>167</v>
      </c>
      <c r="B17" s="22"/>
      <c r="C17" s="22"/>
      <c r="D17" s="22"/>
      <c r="E17" s="22" t="n">
        <v>1280</v>
      </c>
      <c r="F17" s="22" t="n">
        <v>1280</v>
      </c>
    </row>
    <row r="18" customFormat="false" ht="12.75" hidden="false" customHeight="false" outlineLevel="0" collapsed="false">
      <c r="A18" s="21" t="s">
        <v>168</v>
      </c>
      <c r="B18" s="22"/>
      <c r="C18" s="22"/>
      <c r="D18" s="22"/>
      <c r="E18" s="22" t="n">
        <v>1113</v>
      </c>
      <c r="F18" s="22" t="n">
        <v>1113</v>
      </c>
    </row>
    <row r="19" customFormat="false" ht="12.75" hidden="false" customHeight="false" outlineLevel="0" collapsed="false">
      <c r="A19" s="21" t="s">
        <v>169</v>
      </c>
      <c r="B19" s="22"/>
      <c r="C19" s="22"/>
      <c r="D19" s="22"/>
      <c r="E19" s="22" t="n">
        <v>1694</v>
      </c>
      <c r="F19" s="22" t="n">
        <v>1694</v>
      </c>
    </row>
    <row r="20" customFormat="false" ht="12.75" hidden="false" customHeight="false" outlineLevel="0" collapsed="false">
      <c r="A20" s="21" t="s">
        <v>170</v>
      </c>
      <c r="B20" s="22"/>
      <c r="C20" s="22"/>
      <c r="D20" s="22"/>
      <c r="E20" s="22" t="n">
        <v>1033</v>
      </c>
      <c r="F20" s="22" t="n">
        <v>1033</v>
      </c>
    </row>
    <row r="21" customFormat="false" ht="12.75" hidden="false" customHeight="false" outlineLevel="0" collapsed="false">
      <c r="A21" s="21" t="s">
        <v>171</v>
      </c>
      <c r="B21" s="22"/>
      <c r="C21" s="22"/>
      <c r="D21" s="22"/>
      <c r="E21" s="22" t="n">
        <v>1831</v>
      </c>
      <c r="F21" s="22" t="n">
        <v>1831</v>
      </c>
    </row>
    <row r="22" customFormat="false" ht="12.75" hidden="false" customHeight="false" outlineLevel="0" collapsed="false">
      <c r="A22" s="21" t="s">
        <v>172</v>
      </c>
      <c r="B22" s="22"/>
      <c r="C22" s="22"/>
      <c r="D22" s="22"/>
      <c r="E22" s="22" t="n">
        <v>1147</v>
      </c>
      <c r="F22" s="22" t="n">
        <v>1147</v>
      </c>
    </row>
    <row r="23" customFormat="false" ht="12.75" hidden="false" customHeight="false" outlineLevel="0" collapsed="false">
      <c r="A23" s="21" t="s">
        <v>173</v>
      </c>
      <c r="B23" s="22" t="n">
        <v>15</v>
      </c>
      <c r="C23" s="22"/>
      <c r="D23" s="22"/>
      <c r="E23" s="22" t="n">
        <v>338</v>
      </c>
      <c r="F23" s="22" t="n">
        <v>353</v>
      </c>
    </row>
    <row r="24" customFormat="false" ht="12.75" hidden="false" customHeight="false" outlineLevel="0" collapsed="false">
      <c r="A24" s="21" t="s">
        <v>81</v>
      </c>
      <c r="B24" s="22" t="n">
        <v>76</v>
      </c>
      <c r="C24" s="22" t="n">
        <v>16</v>
      </c>
      <c r="D24" s="22" t="n">
        <v>11</v>
      </c>
      <c r="E24" s="22" t="n">
        <v>23004</v>
      </c>
      <c r="F24" s="22" t="n">
        <v>23107</v>
      </c>
    </row>
    <row r="27" customFormat="false" ht="12.75" hidden="false" customHeight="false" outlineLevel="0" collapsed="false">
      <c r="A27" s="74" t="s">
        <v>82</v>
      </c>
    </row>
    <row r="28" customFormat="false" ht="12.75" hidden="false" customHeight="false" outlineLevel="0" collapsed="false">
      <c r="A28" s="75" t="s">
        <v>49</v>
      </c>
      <c r="B28" s="26" t="s">
        <v>83</v>
      </c>
    </row>
    <row r="29" customFormat="false" ht="12.75" hidden="false" customHeight="false" outlineLevel="0" collapsed="false">
      <c r="A29" s="75" t="s">
        <v>84</v>
      </c>
      <c r="B29" s="26" t="s">
        <v>85</v>
      </c>
    </row>
    <row r="30" customFormat="false" ht="12.75" hidden="false" customHeight="false" outlineLevel="0" collapsed="false">
      <c r="A30" s="75" t="s">
        <v>48</v>
      </c>
      <c r="B30" s="26" t="s">
        <v>86</v>
      </c>
    </row>
    <row r="31" customFormat="false" ht="12.75" hidden="false" customHeight="false" outlineLevel="0" collapsed="false">
      <c r="A31" s="75" t="s">
        <v>46</v>
      </c>
      <c r="B31" s="26" t="s">
        <v>87</v>
      </c>
    </row>
    <row r="32" customFormat="false" ht="12.75" hidden="false" customHeight="false" outlineLevel="0" collapsed="false">
      <c r="A32" s="75" t="s">
        <v>88</v>
      </c>
      <c r="B32" s="26" t="s">
        <v>89</v>
      </c>
    </row>
    <row r="33" customFormat="false" ht="12.75" hidden="false" customHeight="false" outlineLevel="0" collapsed="false">
      <c r="A33" s="75" t="s">
        <v>47</v>
      </c>
      <c r="B33" s="26" t="s">
        <v>90</v>
      </c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2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5" t="s">
        <v>174</v>
      </c>
    </row>
    <row r="3" customFormat="false" ht="12.75" hidden="false" customHeight="false" outlineLevel="0" collapsed="false">
      <c r="B3" s="76"/>
      <c r="C3" s="76"/>
    </row>
    <row r="5" customFormat="false" ht="25.5" hidden="false" customHeight="true" outlineLevel="0" collapsed="false">
      <c r="A5" s="77" t="s">
        <v>175</v>
      </c>
      <c r="B5" s="77"/>
      <c r="C5" s="77" t="s">
        <v>176</v>
      </c>
      <c r="D5" s="77" t="s">
        <v>177</v>
      </c>
    </row>
    <row r="6" customFormat="false" ht="12.75" hidden="false" customHeight="false" outlineLevel="0" collapsed="false">
      <c r="A6" s="78" t="s">
        <v>178</v>
      </c>
      <c r="B6" s="79" t="s">
        <v>179</v>
      </c>
      <c r="C6" s="22" t="n">
        <v>633</v>
      </c>
      <c r="D6" s="22" t="n">
        <v>5272</v>
      </c>
    </row>
    <row r="7" customFormat="false" ht="12.75" hidden="false" customHeight="false" outlineLevel="0" collapsed="false">
      <c r="A7" s="80" t="s">
        <v>180</v>
      </c>
      <c r="B7" s="81" t="s">
        <v>181</v>
      </c>
      <c r="C7" s="22" t="n">
        <v>1116</v>
      </c>
      <c r="D7" s="22" t="n">
        <v>10151.5</v>
      </c>
    </row>
    <row r="8" customFormat="false" ht="12.75" hidden="false" customHeight="false" outlineLevel="0" collapsed="false">
      <c r="A8" s="80" t="s">
        <v>182</v>
      </c>
      <c r="B8" s="79" t="s">
        <v>183</v>
      </c>
      <c r="C8" s="22" t="n">
        <v>903</v>
      </c>
      <c r="D8" s="22" t="n">
        <v>6785</v>
      </c>
    </row>
    <row r="9" customFormat="false" ht="12.75" hidden="false" customHeight="false" outlineLevel="0" collapsed="false">
      <c r="A9" s="80" t="s">
        <v>184</v>
      </c>
      <c r="B9" s="81" t="s">
        <v>185</v>
      </c>
      <c r="C9" s="22" t="n">
        <v>3819</v>
      </c>
      <c r="D9" s="22" t="n">
        <v>28929.5</v>
      </c>
    </row>
    <row r="10" customFormat="false" ht="12.75" hidden="false" customHeight="false" outlineLevel="0" collapsed="false">
      <c r="A10" s="80" t="s">
        <v>186</v>
      </c>
      <c r="B10" s="81" t="s">
        <v>187</v>
      </c>
      <c r="C10" s="22" t="n">
        <v>902</v>
      </c>
      <c r="D10" s="22" t="n">
        <v>5604</v>
      </c>
    </row>
    <row r="11" customFormat="false" ht="12.75" hidden="false" customHeight="false" outlineLevel="0" collapsed="false">
      <c r="A11" s="80" t="s">
        <v>188</v>
      </c>
      <c r="B11" s="81" t="s">
        <v>189</v>
      </c>
      <c r="C11" s="22" t="n">
        <v>3995</v>
      </c>
      <c r="D11" s="22" t="n">
        <v>32329.25</v>
      </c>
    </row>
    <row r="12" customFormat="false" ht="12.75" hidden="false" customHeight="false" outlineLevel="0" collapsed="false">
      <c r="A12" s="80" t="s">
        <v>190</v>
      </c>
      <c r="B12" s="81" t="s">
        <v>191</v>
      </c>
      <c r="C12" s="22" t="n">
        <v>467</v>
      </c>
      <c r="D12" s="22" t="n">
        <v>3916.5</v>
      </c>
    </row>
    <row r="13" customFormat="false" ht="12.75" hidden="false" customHeight="false" outlineLevel="0" collapsed="false">
      <c r="A13" s="80" t="s">
        <v>192</v>
      </c>
      <c r="B13" s="79" t="s">
        <v>193</v>
      </c>
      <c r="C13" s="22" t="n">
        <v>547</v>
      </c>
      <c r="D13" s="22" t="n">
        <v>4574.5</v>
      </c>
    </row>
    <row r="14" customFormat="false" ht="12.75" hidden="false" customHeight="false" outlineLevel="0" collapsed="false">
      <c r="A14" s="80" t="s">
        <v>194</v>
      </c>
      <c r="B14" s="81" t="s">
        <v>195</v>
      </c>
      <c r="C14" s="22" t="n">
        <v>2274</v>
      </c>
      <c r="D14" s="22" t="n">
        <v>18521.5</v>
      </c>
    </row>
    <row r="15" customFormat="false" ht="12.75" hidden="false" customHeight="false" outlineLevel="0" collapsed="false">
      <c r="A15" s="82" t="s">
        <v>196</v>
      </c>
      <c r="B15" s="79" t="s">
        <v>197</v>
      </c>
      <c r="C15" s="22" t="n">
        <v>1280</v>
      </c>
      <c r="D15" s="22" t="n">
        <v>10952</v>
      </c>
    </row>
    <row r="16" customFormat="false" ht="12.75" hidden="false" customHeight="false" outlineLevel="0" collapsed="false">
      <c r="A16" s="82" t="s">
        <v>198</v>
      </c>
      <c r="B16" s="81" t="s">
        <v>199</v>
      </c>
      <c r="C16" s="22" t="n">
        <v>1113</v>
      </c>
      <c r="D16" s="22" t="n">
        <v>9478</v>
      </c>
    </row>
    <row r="17" customFormat="false" ht="12.75" hidden="false" customHeight="false" outlineLevel="0" collapsed="false">
      <c r="A17" s="82" t="s">
        <v>200</v>
      </c>
      <c r="B17" s="79" t="s">
        <v>201</v>
      </c>
      <c r="C17" s="22" t="n">
        <v>1694</v>
      </c>
      <c r="D17" s="22" t="n">
        <v>12476</v>
      </c>
    </row>
    <row r="18" customFormat="false" ht="12.75" hidden="false" customHeight="false" outlineLevel="0" collapsed="false">
      <c r="A18" s="82" t="s">
        <v>202</v>
      </c>
      <c r="B18" s="79" t="s">
        <v>203</v>
      </c>
      <c r="C18" s="22" t="n">
        <v>1033</v>
      </c>
      <c r="D18" s="22" t="n">
        <v>8550.75</v>
      </c>
    </row>
    <row r="19" customFormat="false" ht="12.75" hidden="false" customHeight="false" outlineLevel="0" collapsed="false">
      <c r="A19" s="82" t="s">
        <v>204</v>
      </c>
      <c r="B19" s="79" t="s">
        <v>205</v>
      </c>
      <c r="C19" s="22" t="n">
        <v>1831</v>
      </c>
      <c r="D19" s="22" t="n">
        <v>14619.5</v>
      </c>
    </row>
    <row r="20" customFormat="false" ht="12.75" hidden="false" customHeight="false" outlineLevel="0" collapsed="false">
      <c r="A20" s="82" t="s">
        <v>206</v>
      </c>
      <c r="B20" s="81" t="s">
        <v>207</v>
      </c>
      <c r="C20" s="22" t="n">
        <v>1147</v>
      </c>
      <c r="D20" s="22" t="n">
        <v>9025</v>
      </c>
    </row>
    <row r="21" customFormat="false" ht="13.5" hidden="false" customHeight="false" outlineLevel="0" collapsed="false">
      <c r="A21" s="83" t="s">
        <v>208</v>
      </c>
      <c r="B21" s="84" t="s">
        <v>209</v>
      </c>
      <c r="C21" s="85" t="n">
        <v>353</v>
      </c>
      <c r="D21" s="85" t="n">
        <v>2839.5</v>
      </c>
    </row>
    <row r="22" customFormat="false" ht="13.5" hidden="false" customHeight="false" outlineLevel="0" collapsed="false">
      <c r="A22" s="19" t="s">
        <v>128</v>
      </c>
      <c r="B22" s="19"/>
      <c r="C22" s="86" t="n">
        <f aca="false">SUM(C6:C21)</f>
        <v>23107</v>
      </c>
      <c r="D22" s="87" t="n">
        <f aca="false">SUM(D6:D21)</f>
        <v>184024.5</v>
      </c>
    </row>
  </sheetData>
  <mergeCells count="2">
    <mergeCell ref="A5:B5"/>
    <mergeCell ref="A22:B22"/>
  </mergeCells>
  <printOptions headings="false" gridLines="false" gridLinesSet="true" horizontalCentered="false" verticalCentered="false"/>
  <pageMargins left="0.747916666666667" right="0.747916666666667" top="1.02013888888889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0138888888889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2:13:54Z</cp:lastPrinted>
  <dcterms:modified xsi:type="dcterms:W3CDTF">2009-06-22T10:32:13Z</dcterms:modified>
  <cp:revision>0</cp:revision>
  <dc:subject/>
  <dc:title/>
</cp:coreProperties>
</file>